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KoeffA0" vbProcedure="false">Лист3!$C$3</definedName>
    <definedName function="false" hidden="false" name="KoeffB0" vbProcedure="false">Лист3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oeffA0</t>
  </si>
  <si>
    <t xml:space="preserve">KoeffB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7" min="7" style="0" width="14.7"/>
  </cols>
  <sheetData>
    <row r="2" customFormat="false" ht="12.75" hidden="false" customHeight="false" outlineLevel="0" collapsed="false">
      <c r="C2" s="1" t="s">
        <v>0</v>
      </c>
      <c r="D2" s="1" t="s">
        <v>1</v>
      </c>
    </row>
    <row r="3" customFormat="false" ht="12.75" hidden="false" customHeight="false" outlineLevel="0" collapsed="false">
      <c r="C3" s="1" t="n">
        <v>0.5</v>
      </c>
      <c r="D3" s="1" t="n">
        <v>0.1</v>
      </c>
    </row>
    <row r="4" customFormat="false" ht="12.75" hidden="false" customHeight="false" outlineLevel="0" collapsed="false">
      <c r="C4" s="2"/>
      <c r="D4" s="2"/>
    </row>
    <row r="5" customFormat="false" ht="12.75" hidden="false" customHeight="false" outlineLevel="0" collapsed="false">
      <c r="B5" s="0" t="n">
        <v>0</v>
      </c>
      <c r="C5" s="0" t="n">
        <f aca="false">KoeffA0*EXP(B5)</f>
        <v>0.5</v>
      </c>
      <c r="D5" s="0" t="n">
        <f aca="false">KoeffB0*EXP(2*B5)</f>
        <v>0.1</v>
      </c>
      <c r="E5" s="0" t="n">
        <f aca="false">SUM(C5:D5)</f>
        <v>0.6</v>
      </c>
      <c r="G5" s="0" t="n">
        <v>0.6</v>
      </c>
    </row>
    <row r="6" customFormat="false" ht="12.75" hidden="false" customHeight="false" outlineLevel="0" collapsed="false">
      <c r="B6" s="0" t="n">
        <v>0.1</v>
      </c>
      <c r="C6" s="0" t="n">
        <f aca="false">KoeffA0*EXP(B6)</f>
        <v>0.552585459037824</v>
      </c>
      <c r="D6" s="0" t="n">
        <f aca="false">KoeffB0*EXP(2*B6)</f>
        <v>0.122140275816017</v>
      </c>
      <c r="E6" s="0" t="n">
        <f aca="false">SUM(C6:D6)</f>
        <v>0.674725734853841</v>
      </c>
      <c r="G6" s="0" t="n">
        <v>0.674725734853841</v>
      </c>
    </row>
    <row r="7" customFormat="false" ht="12.75" hidden="false" customHeight="false" outlineLevel="0" collapsed="false">
      <c r="B7" s="0" t="n">
        <v>0.2</v>
      </c>
      <c r="C7" s="0" t="n">
        <f aca="false">KoeffA0*EXP(B7)</f>
        <v>0.610701379080085</v>
      </c>
      <c r="D7" s="0" t="n">
        <f aca="false">KoeffB0*EXP(2*B7)</f>
        <v>0.149182469764127</v>
      </c>
      <c r="E7" s="0" t="n">
        <f aca="false">SUM(C7:D7)</f>
        <v>0.759883848844212</v>
      </c>
      <c r="G7" s="0" t="n">
        <v>0.759883848844212</v>
      </c>
    </row>
    <row r="8" customFormat="false" ht="12.75" hidden="false" customHeight="false" outlineLevel="0" collapsed="false">
      <c r="B8" s="0" t="n">
        <v>0.3</v>
      </c>
      <c r="C8" s="0" t="n">
        <f aca="false">KoeffA0*EXP(B8)</f>
        <v>0.674929403788002</v>
      </c>
      <c r="D8" s="0" t="n">
        <f aca="false">KoeffB0*EXP(2*B8)</f>
        <v>0.182211880039051</v>
      </c>
      <c r="E8" s="0" t="n">
        <f aca="false">SUM(C8:D8)</f>
        <v>0.857141283827053</v>
      </c>
      <c r="G8" s="0" t="n">
        <v>0.857141283827053</v>
      </c>
    </row>
    <row r="9" customFormat="false" ht="12.75" hidden="false" customHeight="false" outlineLevel="0" collapsed="false">
      <c r="B9" s="0" t="n">
        <v>0.4</v>
      </c>
      <c r="C9" s="0" t="n">
        <f aca="false">KoeffA0*EXP(B9)</f>
        <v>0.745912348820635</v>
      </c>
      <c r="D9" s="0" t="n">
        <f aca="false">KoeffB0*EXP(2*B9)</f>
        <v>0.222554092849247</v>
      </c>
      <c r="E9" s="0" t="n">
        <f aca="false">SUM(C9:D9)</f>
        <v>0.968466441669882</v>
      </c>
      <c r="G9" s="0" t="n">
        <v>0.968466441669882</v>
      </c>
    </row>
    <row r="10" customFormat="false" ht="12.75" hidden="false" customHeight="false" outlineLevel="0" collapsed="false">
      <c r="B10" s="0" t="n">
        <v>0.5</v>
      </c>
      <c r="C10" s="0" t="n">
        <f aca="false">KoeffA0*EXP(B10)</f>
        <v>0.824360635350064</v>
      </c>
      <c r="D10" s="0" t="n">
        <f aca="false">KoeffB0*EXP(2*B10)</f>
        <v>0.271828182845905</v>
      </c>
      <c r="E10" s="0" t="n">
        <f aca="false">SUM(C10:D10)</f>
        <v>1.09618881819597</v>
      </c>
      <c r="G10" s="0" t="n">
        <v>1.09618881819597</v>
      </c>
    </row>
    <row r="11" customFormat="false" ht="12.75" hidden="false" customHeight="false" outlineLevel="0" collapsed="false">
      <c r="B11" s="0" t="n">
        <v>0.6</v>
      </c>
      <c r="C11" s="0" t="n">
        <f aca="false">KoeffA0*EXP(B11)</f>
        <v>0.911059400195254</v>
      </c>
      <c r="D11" s="0" t="n">
        <f aca="false">KoeffB0*EXP(2*B11)</f>
        <v>0.332011692273655</v>
      </c>
      <c r="E11" s="0" t="n">
        <f aca="false">SUM(C11:D11)</f>
        <v>1.24307109246891</v>
      </c>
      <c r="G11" s="0" t="n">
        <v>1.24307109246891</v>
      </c>
    </row>
    <row r="12" customFormat="false" ht="12.75" hidden="false" customHeight="false" outlineLevel="0" collapsed="false">
      <c r="B12" s="0" t="n">
        <v>0.7</v>
      </c>
      <c r="C12" s="0" t="n">
        <f aca="false">KoeffA0*EXP(B12)</f>
        <v>1.00687635373524</v>
      </c>
      <c r="D12" s="0" t="n">
        <f aca="false">KoeffB0*EXP(2*B12)</f>
        <v>0.405519996684468</v>
      </c>
      <c r="E12" s="0" t="n">
        <f aca="false">SUM(C12:D12)</f>
        <v>1.41239635041971</v>
      </c>
      <c r="G12" s="0" t="n">
        <v>1.41239635041971</v>
      </c>
    </row>
    <row r="13" customFormat="false" ht="12.75" hidden="false" customHeight="false" outlineLevel="0" collapsed="false">
      <c r="B13" s="0" t="n">
        <v>0.8</v>
      </c>
      <c r="C13" s="0" t="n">
        <f aca="false">KoeffA0*EXP(B13)</f>
        <v>1.11277046424623</v>
      </c>
      <c r="D13" s="0" t="n">
        <f aca="false">KoeffB0*EXP(2*B13)</f>
        <v>0.495303242439512</v>
      </c>
      <c r="E13" s="0" t="n">
        <f aca="false">SUM(C13:D13)</f>
        <v>1.60807370668575</v>
      </c>
      <c r="G13" s="0" t="n">
        <v>1.60807370668575</v>
      </c>
    </row>
    <row r="14" customFormat="false" ht="12.75" hidden="false" customHeight="false" outlineLevel="0" collapsed="false">
      <c r="B14" s="0" t="n">
        <v>0.9</v>
      </c>
      <c r="C14" s="0" t="n">
        <f aca="false">KoeffA0*EXP(B14)</f>
        <v>1.22980155557848</v>
      </c>
      <c r="D14" s="0" t="n">
        <f aca="false">KoeffB0*EXP(2*B14)</f>
        <v>0.604964746441295</v>
      </c>
      <c r="E14" s="0" t="n">
        <f aca="false">SUM(C14:D14)</f>
        <v>1.83476630201977</v>
      </c>
      <c r="G14" s="0" t="n">
        <v>1.83476630201977</v>
      </c>
    </row>
    <row r="15" customFormat="false" ht="12.75" hidden="false" customHeight="false" outlineLevel="0" collapsed="false">
      <c r="B15" s="0" t="n">
        <v>1</v>
      </c>
      <c r="C15" s="0" t="n">
        <f aca="false">KoeffA0*EXP(B15)</f>
        <v>1.35914091422952</v>
      </c>
      <c r="D15" s="0" t="n">
        <f aca="false">KoeffB0*EXP(2*B15)</f>
        <v>0.738905609893065</v>
      </c>
      <c r="E15" s="0" t="n">
        <f aca="false">SUM(C15:D15)</f>
        <v>2.09804652412259</v>
      </c>
      <c r="G15" s="0" t="n">
        <v>2.09804652412259</v>
      </c>
    </row>
    <row r="16" customFormat="false" ht="12.75" hidden="false" customHeight="false" outlineLevel="0" collapsed="false">
      <c r="B16" s="0" t="n">
        <v>1.1</v>
      </c>
      <c r="C16" s="0" t="n">
        <f aca="false">KoeffA0*EXP(B16)</f>
        <v>1.50208301197322</v>
      </c>
      <c r="D16" s="0" t="n">
        <f aca="false">KoeffB0*EXP(2*B16)</f>
        <v>0.902501349943412</v>
      </c>
      <c r="E16" s="0" t="n">
        <f aca="false">SUM(C16:D16)</f>
        <v>2.40458436191663</v>
      </c>
      <c r="G16" s="0" t="n">
        <v>2.40458436191663</v>
      </c>
    </row>
    <row r="17" customFormat="false" ht="12.75" hidden="false" customHeight="false" outlineLevel="0" collapsed="false">
      <c r="B17" s="0" t="n">
        <v>1.2</v>
      </c>
      <c r="C17" s="0" t="n">
        <f aca="false">KoeffA0*EXP(B17)</f>
        <v>1.66005846136827</v>
      </c>
      <c r="D17" s="0" t="n">
        <f aca="false">KoeffB0*EXP(2*B17)</f>
        <v>1.10231763806416</v>
      </c>
      <c r="E17" s="0" t="n">
        <f aca="false">SUM(C17:D17)</f>
        <v>2.76237609943243</v>
      </c>
      <c r="G17" s="0" t="n">
        <v>2.76237609943243</v>
      </c>
    </row>
    <row r="18" customFormat="false" ht="12.75" hidden="false" customHeight="false" outlineLevel="0" collapsed="false">
      <c r="B18" s="0" t="n">
        <v>1.3</v>
      </c>
      <c r="C18" s="0" t="n">
        <f aca="false">KoeffA0*EXP(B18)</f>
        <v>1.83464833380962</v>
      </c>
      <c r="D18" s="0" t="n">
        <f aca="false">KoeffB0*EXP(2*B18)</f>
        <v>1.34637380350017</v>
      </c>
      <c r="E18" s="0" t="n">
        <f aca="false">SUM(C18:D18)</f>
        <v>3.18102213730979</v>
      </c>
      <c r="G18" s="0" t="n">
        <v>3.18102213730979</v>
      </c>
    </row>
    <row r="19" customFormat="false" ht="12.75" hidden="false" customHeight="false" outlineLevel="0" collapsed="false">
      <c r="B19" s="0" t="n">
        <v>1.4</v>
      </c>
      <c r="C19" s="0" t="n">
        <f aca="false">KoeffA0*EXP(B19)</f>
        <v>2.02759998342234</v>
      </c>
      <c r="D19" s="0" t="n">
        <f aca="false">KoeffB0*EXP(2*B19)</f>
        <v>1.64446467710971</v>
      </c>
      <c r="E19" s="0" t="n">
        <f aca="false">SUM(C19:D19)</f>
        <v>3.67206466053204</v>
      </c>
      <c r="G19" s="0" t="n">
        <v>3.67206466053204</v>
      </c>
    </row>
    <row r="20" customFormat="false" ht="12.75" hidden="false" customHeight="false" outlineLevel="0" collapsed="false">
      <c r="B20" s="0" t="n">
        <v>1.5</v>
      </c>
      <c r="C20" s="0" t="n">
        <f aca="false">KoeffA0*EXP(B20)</f>
        <v>2.24084453516903</v>
      </c>
      <c r="D20" s="0" t="n">
        <f aca="false">KoeffB0*EXP(2*B20)</f>
        <v>2.00855369231877</v>
      </c>
      <c r="E20" s="0" t="n">
        <f aca="false">SUM(C20:D20)</f>
        <v>4.2493982274878</v>
      </c>
      <c r="G20" s="0" t="n">
        <v>4.2493982274878</v>
      </c>
    </row>
    <row r="21" customFormat="false" ht="12.75" hidden="false" customHeight="false" outlineLevel="0" collapsed="false">
      <c r="B21" s="0" t="n">
        <v>1.6</v>
      </c>
      <c r="C21" s="0" t="n">
        <f aca="false">KoeffA0*EXP(B21)</f>
        <v>2.47651621219756</v>
      </c>
      <c r="D21" s="0" t="n">
        <f aca="false">KoeffB0*EXP(2*B21)</f>
        <v>2.45325301971094</v>
      </c>
      <c r="E21" s="0" t="n">
        <f aca="false">SUM(C21:D21)</f>
        <v>4.92976923190849</v>
      </c>
      <c r="G21" s="0" t="n">
        <v>4.92976923190849</v>
      </c>
    </row>
    <row r="22" customFormat="false" ht="12.75" hidden="false" customHeight="false" outlineLevel="0" collapsed="false">
      <c r="B22" s="0" t="n">
        <v>1.7</v>
      </c>
      <c r="C22" s="0" t="n">
        <f aca="false">KoeffA0*EXP(B22)</f>
        <v>2.7369736958636</v>
      </c>
      <c r="D22" s="0" t="n">
        <f aca="false">KoeffB0*EXP(2*B22)</f>
        <v>2.9964100047397</v>
      </c>
      <c r="E22" s="0" t="n">
        <f aca="false">SUM(C22:D22)</f>
        <v>5.7333837006033</v>
      </c>
      <c r="G22" s="0" t="n">
        <v>5.7333837006033</v>
      </c>
    </row>
    <row r="23" customFormat="false" ht="12.75" hidden="false" customHeight="false" outlineLevel="0" collapsed="false">
      <c r="B23" s="0" t="n">
        <v>1.8</v>
      </c>
      <c r="C23" s="0" t="n">
        <f aca="false">KoeffA0*EXP(B23)</f>
        <v>3.02482373220647</v>
      </c>
      <c r="D23" s="0" t="n">
        <f aca="false">KoeffB0*EXP(2*B23)</f>
        <v>3.6598234443678</v>
      </c>
      <c r="E23" s="0" t="n">
        <f aca="false">SUM(C23:D23)</f>
        <v>6.68464717657427</v>
      </c>
      <c r="G23" s="0" t="n">
        <v>6.68464717657427</v>
      </c>
    </row>
    <row r="24" customFormat="false" ht="12.75" hidden="false" customHeight="false" outlineLevel="0" collapsed="false">
      <c r="B24" s="0" t="n">
        <v>1.9</v>
      </c>
      <c r="C24" s="0" t="n">
        <f aca="false">KoeffA0*EXP(B24)</f>
        <v>3.34294722113963</v>
      </c>
      <c r="D24" s="0" t="n">
        <f aca="false">KoeffB0*EXP(2*B24)</f>
        <v>4.47011844933008</v>
      </c>
      <c r="E24" s="0" t="n">
        <f aca="false">SUM(C24:D24)</f>
        <v>7.81306567046972</v>
      </c>
      <c r="G24" s="0" t="n">
        <v>7.81306567046972</v>
      </c>
    </row>
    <row r="25" customFormat="false" ht="12.75" hidden="false" customHeight="false" outlineLevel="0" collapsed="false">
      <c r="B25" s="0" t="n">
        <v>2</v>
      </c>
      <c r="C25" s="0" t="n">
        <f aca="false">KoeffA0*EXP(B25)</f>
        <v>3.69452804946533</v>
      </c>
      <c r="D25" s="0" t="n">
        <f aca="false">KoeffB0*EXP(2*B25)</f>
        <v>5.45981500331442</v>
      </c>
      <c r="E25" s="0" t="n">
        <f aca="false">SUM(C25:D25)</f>
        <v>9.15434305277975</v>
      </c>
      <c r="G25" s="0" t="n">
        <v>9.15434305277975</v>
      </c>
    </row>
    <row r="26" customFormat="false" ht="12.75" hidden="false" customHeight="false" outlineLevel="0" collapsed="false">
      <c r="B26" s="0" t="n">
        <v>2.1</v>
      </c>
      <c r="C26" s="0" t="n">
        <f aca="false">KoeffA0*EXP(B26)</f>
        <v>4.08308495628383</v>
      </c>
      <c r="D26" s="0" t="n">
        <f aca="false">KoeffB0*EXP(2*B26)</f>
        <v>6.66863310409252</v>
      </c>
      <c r="E26" s="0" t="n">
        <f aca="false">SUM(C26:D26)</f>
        <v>10.7517180603763</v>
      </c>
      <c r="G26" s="0" t="n">
        <v>10.7517180603763</v>
      </c>
    </row>
    <row r="27" customFormat="false" ht="12.75" hidden="false" customHeight="false" outlineLevel="0" collapsed="false">
      <c r="B27" s="0" t="n">
        <v>2.2</v>
      </c>
      <c r="C27" s="0" t="n">
        <f aca="false">KoeffA0*EXP(B27)</f>
        <v>4.51250674971706</v>
      </c>
      <c r="D27" s="0" t="n">
        <f aca="false">KoeffB0*EXP(2*B27)</f>
        <v>8.14508686649682</v>
      </c>
      <c r="E27" s="0" t="n">
        <f aca="false">SUM(C27:D27)</f>
        <v>12.6575936162139</v>
      </c>
      <c r="G27" s="0" t="n">
        <v>12.6575936162139</v>
      </c>
    </row>
    <row r="28" customFormat="false" ht="12.75" hidden="false" customHeight="false" outlineLevel="0" collapsed="false">
      <c r="B28" s="0" t="n">
        <v>2.3</v>
      </c>
      <c r="C28" s="0" t="n">
        <f aca="false">KoeffA0*EXP(B28)</f>
        <v>4.98709122740736</v>
      </c>
      <c r="D28" s="0" t="n">
        <f aca="false">KoeffB0*EXP(2*B28)</f>
        <v>9.94843156419338</v>
      </c>
      <c r="E28" s="0" t="n">
        <f aca="false">SUM(C28:D28)</f>
        <v>14.9355227916007</v>
      </c>
      <c r="G28" s="0" t="n">
        <v>14.9355227916007</v>
      </c>
    </row>
    <row r="29" customFormat="false" ht="12.75" hidden="false" customHeight="false" outlineLevel="0" collapsed="false">
      <c r="B29" s="0" t="n">
        <v>2.4</v>
      </c>
      <c r="C29" s="0" t="n">
        <f aca="false">KoeffA0*EXP(B29)</f>
        <v>5.5115881903208</v>
      </c>
      <c r="D29" s="0" t="n">
        <f aca="false">KoeffB0*EXP(2*B29)</f>
        <v>12.1510417518735</v>
      </c>
      <c r="E29" s="0" t="n">
        <f aca="false">SUM(C29:D29)</f>
        <v>17.6626299421943</v>
      </c>
      <c r="G29" s="0" t="n">
        <v>17.6626299421943</v>
      </c>
    </row>
    <row r="30" customFormat="false" ht="12.75" hidden="false" customHeight="false" outlineLevel="0" collapsed="false">
      <c r="B30" s="0" t="n">
        <v>2.5</v>
      </c>
      <c r="C30" s="0" t="n">
        <f aca="false">KoeffA0*EXP(B30)</f>
        <v>6.09124698035174</v>
      </c>
      <c r="D30" s="0" t="n">
        <f aca="false">KoeffB0*EXP(2*B30)</f>
        <v>14.8413159102577</v>
      </c>
      <c r="E30" s="0" t="n">
        <f aca="false">SUM(C30:D30)</f>
        <v>20.9325628906094</v>
      </c>
      <c r="G30" s="0" t="n">
        <v>20.9325628906094</v>
      </c>
    </row>
    <row r="31" customFormat="false" ht="12.75" hidden="false" customHeight="false" outlineLevel="0" collapsed="false">
      <c r="B31" s="0" t="n">
        <v>2.6</v>
      </c>
      <c r="C31" s="0" t="n">
        <f aca="false">KoeffA0*EXP(B31)</f>
        <v>6.73186901750085</v>
      </c>
      <c r="D31" s="0" t="n">
        <f aca="false">KoeffB0*EXP(2*B31)</f>
        <v>18.1272241875151</v>
      </c>
      <c r="E31" s="0" t="n">
        <f aca="false">SUM(C31:D31)</f>
        <v>24.859093205016</v>
      </c>
      <c r="G31" s="0" t="n">
        <v>24.859093205016</v>
      </c>
    </row>
    <row r="32" customFormat="false" ht="12.75" hidden="false" customHeight="false" outlineLevel="0" collapsed="false">
      <c r="B32" s="0" t="n">
        <v>2.7</v>
      </c>
      <c r="C32" s="0" t="n">
        <f aca="false">KoeffA0*EXP(B32)</f>
        <v>7.43986586243642</v>
      </c>
      <c r="D32" s="0" t="n">
        <f aca="false">KoeffB0*EXP(2*B32)</f>
        <v>22.1406416204187</v>
      </c>
      <c r="E32" s="0" t="n">
        <f aca="false">SUM(C32:D32)</f>
        <v>29.5805074828551</v>
      </c>
      <c r="G32" s="0" t="n">
        <v>29.5805074828551</v>
      </c>
    </row>
    <row r="33" customFormat="false" ht="12.75" hidden="false" customHeight="false" outlineLevel="0" collapsed="false">
      <c r="B33" s="0" t="n">
        <v>2.8</v>
      </c>
      <c r="C33" s="0" t="n">
        <f aca="false">KoeffA0*EXP(B33)</f>
        <v>8.22232338554852</v>
      </c>
      <c r="D33" s="0" t="n">
        <f aca="false">KoeffB0*EXP(2*B33)</f>
        <v>27.0426407426153</v>
      </c>
      <c r="E33" s="0" t="n">
        <f aca="false">SUM(C33:D33)</f>
        <v>35.2649641281638</v>
      </c>
      <c r="G33" s="0" t="n">
        <v>35.2649641281638</v>
      </c>
    </row>
    <row r="34" customFormat="false" ht="12.75" hidden="false" customHeight="false" outlineLevel="0" collapsed="false">
      <c r="B34" s="0" t="n">
        <v>2.9</v>
      </c>
      <c r="C34" s="0" t="n">
        <f aca="false">KoeffA0*EXP(B34)</f>
        <v>9.08707268472153</v>
      </c>
      <c r="D34" s="0" t="n">
        <f aca="false">KoeffB0*EXP(2*B34)</f>
        <v>33.0299559909649</v>
      </c>
      <c r="E34" s="0" t="n">
        <f aca="false">SUM(C34:D34)</f>
        <v>42.1170286756864</v>
      </c>
      <c r="G34" s="0" t="n">
        <v>42.1170286756864</v>
      </c>
    </row>
    <row r="35" customFormat="false" ht="12.75" hidden="false" customHeight="false" outlineLevel="0" collapsed="false">
      <c r="B35" s="0" t="n">
        <v>3</v>
      </c>
      <c r="C35" s="0" t="n">
        <f aca="false">KoeffA0*EXP(B35)</f>
        <v>10.0427684615938</v>
      </c>
      <c r="D35" s="0" t="n">
        <f aca="false">KoeffB0*EXP(2*B35)</f>
        <v>40.3428793492735</v>
      </c>
      <c r="E35" s="0" t="n">
        <f aca="false">SUM(C35:D35)</f>
        <v>50.3856478108674</v>
      </c>
      <c r="G35" s="0" t="n">
        <v>50.3856478108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ronov</cp:lastModifiedBy>
  <dcterms:modified xsi:type="dcterms:W3CDTF">2008-10-14T20:38:00Z</dcterms:modified>
  <cp:revision>0</cp:revision>
  <dc:subject/>
  <dc:title/>
</cp:coreProperties>
</file>