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экспорта" sheetId="2" state="visible" r:id="rId3"/>
  </sheets>
  <definedNames>
    <definedName function="false" hidden="false" name="StepX" vbProcedure="false">Построение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epX</t>
  </si>
  <si>
    <t xml:space="preserve">Степени при функциях ряда</t>
  </si>
  <si>
    <t xml:space="preserve">Коэффициенты при функциях ряда</t>
  </si>
  <si>
    <t xml:space="preserve">Numb</t>
  </si>
  <si>
    <t xml:space="preserve">Xb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2.99"/>
    <col collapsed="false" customWidth="true" hidden="false" outlineLevel="0" max="7" min="6" style="0" width="11.7"/>
    <col collapsed="false" customWidth="true" hidden="false" outlineLevel="0" max="8" min="8" style="0" width="10.99"/>
    <col collapsed="false" customWidth="true" hidden="false" outlineLevel="0" max="26" min="9" style="0" width="11.7"/>
  </cols>
  <sheetData>
    <row r="3" customFormat="false" ht="12.75" hidden="false" customHeight="false" outlineLevel="0" collapsed="false">
      <c r="B3" s="1" t="s">
        <v>0</v>
      </c>
      <c r="F3" s="2" t="s">
        <v>1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B4" s="3" t="n">
        <v>0.01</v>
      </c>
      <c r="F4" s="3" t="n">
        <v>0</v>
      </c>
      <c r="G4" s="3" t="n">
        <v>1</v>
      </c>
      <c r="H4" s="3" t="n">
        <v>2</v>
      </c>
      <c r="I4" s="3" t="n">
        <v>3</v>
      </c>
      <c r="J4" s="3" t="n">
        <v>4</v>
      </c>
      <c r="K4" s="3" t="n">
        <v>5</v>
      </c>
      <c r="L4" s="3" t="n">
        <v>6</v>
      </c>
      <c r="M4" s="3" t="n">
        <v>7</v>
      </c>
      <c r="N4" s="3" t="n">
        <v>8</v>
      </c>
      <c r="O4" s="3" t="n">
        <v>9</v>
      </c>
      <c r="P4" s="3" t="n">
        <v>10</v>
      </c>
      <c r="Q4" s="3" t="n">
        <v>11</v>
      </c>
      <c r="R4" s="3" t="n">
        <v>12</v>
      </c>
      <c r="S4" s="3" t="n">
        <v>13</v>
      </c>
      <c r="T4" s="3" t="n">
        <v>14</v>
      </c>
      <c r="U4" s="3" t="n">
        <v>15</v>
      </c>
      <c r="V4" s="3" t="n">
        <v>16</v>
      </c>
      <c r="W4" s="3" t="n">
        <v>17</v>
      </c>
      <c r="X4" s="3" t="n">
        <v>18</v>
      </c>
      <c r="Y4" s="3" t="n">
        <v>19</v>
      </c>
      <c r="Z4" s="4" t="n">
        <v>20</v>
      </c>
    </row>
    <row r="5" customFormat="false" ht="12.75" hidden="false" customHeight="false" outlineLevel="0" collapsed="false">
      <c r="P5" s="5"/>
      <c r="Q5" s="5"/>
    </row>
    <row r="6" customFormat="false" ht="12.75" hidden="false" customHeight="false" outlineLevel="0" collapsed="false">
      <c r="F6" s="6" t="s">
        <v>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F7" s="3" t="n">
        <v>0</v>
      </c>
      <c r="G7" s="3" t="n">
        <v>12</v>
      </c>
      <c r="H7" s="3" t="n">
        <v>11</v>
      </c>
      <c r="I7" s="3" t="n">
        <v>10</v>
      </c>
      <c r="J7" s="3" t="n">
        <v>9</v>
      </c>
      <c r="K7" s="3" t="n">
        <v>8</v>
      </c>
      <c r="L7" s="3" t="n">
        <v>7</v>
      </c>
      <c r="M7" s="3" t="n">
        <v>6</v>
      </c>
      <c r="N7" s="3" t="n">
        <v>5</v>
      </c>
      <c r="O7" s="3" t="n">
        <v>4</v>
      </c>
      <c r="P7" s="3" t="n">
        <v>3</v>
      </c>
      <c r="Q7" s="3" t="n">
        <v>2</v>
      </c>
      <c r="R7" s="3" t="n">
        <v>1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</row>
    <row r="8" customFormat="false" ht="12.75" hidden="false" customHeight="false" outlineLevel="0" collapsed="false"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1" t="s">
        <v>3</v>
      </c>
      <c r="C9" s="1" t="s">
        <v>4</v>
      </c>
      <c r="D9" s="1" t="s">
        <v>5</v>
      </c>
    </row>
    <row r="10" customFormat="false" ht="12.75" hidden="false" customHeight="false" outlineLevel="0" collapsed="false">
      <c r="B10" s="0" t="n">
        <v>1</v>
      </c>
      <c r="C10" s="8" t="n">
        <v>0.3</v>
      </c>
      <c r="D10" s="9" t="n">
        <f aca="false">SUM(F10:Z10)</f>
        <v>-4.08535175948037</v>
      </c>
      <c r="F10" s="10" t="n">
        <f aca="false">F$7*(LN($C10)^F$4)</f>
        <v>0</v>
      </c>
      <c r="G10" s="10" t="n">
        <f aca="false">G$7*(LN($C10)^G$4)</f>
        <v>-14.4476736519112</v>
      </c>
      <c r="H10" s="10" t="n">
        <f aca="false">H$7*(LN($C10)^H$4)</f>
        <v>15.945055649121</v>
      </c>
      <c r="I10" s="10" t="n">
        <f aca="false">I$7*(LN($C10)^I$4)</f>
        <v>-17.4521939681867</v>
      </c>
      <c r="J10" s="10" t="n">
        <f aca="false">J$7*(LN($C10)^J$4)</f>
        <v>18.9107702221661</v>
      </c>
      <c r="K10" s="10" t="n">
        <f aca="false">K$7*(LN($C10)^K$4)</f>
        <v>-20.2382693834176</v>
      </c>
      <c r="L10" s="10" t="n">
        <f aca="false">L$7*(LN($C10)^L$4)</f>
        <v>21.3205352012249</v>
      </c>
      <c r="M10" s="10" t="n">
        <f aca="false">M$7*(LN($C10)^M$4)</f>
        <v>-22.0022953336702</v>
      </c>
      <c r="N10" s="10" t="n">
        <f aca="false">N$7*(LN($C10)^N$4)</f>
        <v>22.0751376787386</v>
      </c>
      <c r="O10" s="10" t="n">
        <f aca="false">O$7*(LN($C10)^O$4)</f>
        <v>-21.2622923335617</v>
      </c>
      <c r="P10" s="10" t="n">
        <f aca="false">P$7*(LN($C10)^P$4)</f>
        <v>19.1994162954271</v>
      </c>
      <c r="Q10" s="10" t="n">
        <f aca="false">Q$7*(LN($C10)^Q$4)</f>
        <v>-15.4103833857509</v>
      </c>
      <c r="R10" s="10" t="n">
        <f aca="false">R$7*(LN($C10)^R$4)</f>
        <v>9.27684125034018</v>
      </c>
      <c r="S10" s="10" t="n">
        <f aca="false">S$7*(LN($C10)^S$4)</f>
        <v>-0</v>
      </c>
      <c r="T10" s="10" t="n">
        <f aca="false">T$7*(LN($C10)^T$4)</f>
        <v>0</v>
      </c>
      <c r="U10" s="10" t="n">
        <f aca="false">U$7*(LN($C10)^U$4)</f>
        <v>-0</v>
      </c>
      <c r="V10" s="10" t="n">
        <f aca="false">V$7*(LN($C10)^V$4)</f>
        <v>0</v>
      </c>
      <c r="W10" s="10" t="n">
        <f aca="false">W$7*(LN($C10)^W$4)</f>
        <v>-0</v>
      </c>
      <c r="X10" s="10" t="n">
        <f aca="false">X$7*(LN($C10)^X$4)</f>
        <v>0</v>
      </c>
      <c r="Y10" s="10" t="n">
        <f aca="false">Y$7*(LN($C10)^Y$4)</f>
        <v>-0</v>
      </c>
      <c r="Z10" s="11" t="n">
        <f aca="false">Z$7*(LN($C10)^Z$4)</f>
        <v>0</v>
      </c>
    </row>
    <row r="11" customFormat="false" ht="12.75" hidden="false" customHeight="false" outlineLevel="0" collapsed="false">
      <c r="B11" s="0" t="n">
        <v>2</v>
      </c>
      <c r="C11" s="0" t="n">
        <f aca="false">C10+StepX</f>
        <v>0.31</v>
      </c>
      <c r="D11" s="9" t="n">
        <f aca="false">SUM(F11:Z11)</f>
        <v>-4.82603513437322</v>
      </c>
      <c r="F11" s="10" t="n">
        <f aca="false">F$7*(LN($C11)^F$4)</f>
        <v>0</v>
      </c>
      <c r="G11" s="10" t="n">
        <f aca="false">G$7*(LN($C11)^G$4)</f>
        <v>-14.0541957780353</v>
      </c>
      <c r="H11" s="10" t="n">
        <f aca="false">H$7*(LN($C11)^H$4)</f>
        <v>15.0883653377834</v>
      </c>
      <c r="I11" s="10" t="n">
        <f aca="false">I$7*(LN($C11)^I$4)</f>
        <v>-16.0647606384644</v>
      </c>
      <c r="J11" s="10" t="n">
        <f aca="false">J$7*(LN($C11)^J$4)</f>
        <v>16.9332968355191</v>
      </c>
      <c r="K11" s="10" t="n">
        <f aca="false">K$7*(LN($C11)^K$4)</f>
        <v>-17.6284347328868</v>
      </c>
      <c r="L11" s="10" t="n">
        <f aca="false">L$7*(LN($C11)^L$4)</f>
        <v>18.0653574059809</v>
      </c>
      <c r="M11" s="10" t="n">
        <f aca="false">M$7*(LN($C11)^M$4)</f>
        <v>-18.1352906988454</v>
      </c>
      <c r="N11" s="10" t="n">
        <f aca="false">N$7*(LN($C11)^N$4)</f>
        <v>17.6997865259137</v>
      </c>
      <c r="O11" s="10" t="n">
        <f aca="false">O$7*(LN($C11)^O$4)</f>
        <v>-16.5837510043082</v>
      </c>
      <c r="P11" s="10" t="n">
        <f aca="false">P$7*(LN($C11)^P$4)</f>
        <v>14.5669552092961</v>
      </c>
      <c r="Q11" s="10" t="n">
        <f aca="false">Q$7*(LN($C11)^Q$4)</f>
        <v>-11.3737133556289</v>
      </c>
      <c r="R11" s="10" t="n">
        <f aca="false">R$7*(LN($C11)^R$4)</f>
        <v>6.66034975930263</v>
      </c>
      <c r="S11" s="10" t="n">
        <f aca="false">S$7*(LN($C11)^S$4)</f>
        <v>-0</v>
      </c>
      <c r="T11" s="10" t="n">
        <f aca="false">T$7*(LN($C11)^T$4)</f>
        <v>0</v>
      </c>
      <c r="U11" s="10" t="n">
        <f aca="false">U$7*(LN($C11)^U$4)</f>
        <v>-0</v>
      </c>
      <c r="V11" s="10" t="n">
        <f aca="false">V$7*(LN($C11)^V$4)</f>
        <v>0</v>
      </c>
      <c r="W11" s="10" t="n">
        <f aca="false">W$7*(LN($C11)^W$4)</f>
        <v>-0</v>
      </c>
      <c r="X11" s="10" t="n">
        <f aca="false">X$7*(LN($C11)^X$4)</f>
        <v>0</v>
      </c>
      <c r="Y11" s="10" t="n">
        <f aca="false">Y$7*(LN($C11)^Y$4)</f>
        <v>-0</v>
      </c>
      <c r="Z11" s="10" t="n">
        <f aca="false">Z$7*(LN($C11)^Z$4)</f>
        <v>0</v>
      </c>
    </row>
    <row r="12" customFormat="false" ht="12.75" hidden="false" customHeight="false" outlineLevel="0" collapsed="false">
      <c r="B12" s="0" t="n">
        <v>3</v>
      </c>
      <c r="C12" s="0" t="n">
        <f aca="false">C11+StepX</f>
        <v>0.32</v>
      </c>
      <c r="D12" s="9" t="n">
        <f aca="false">SUM(F12:Z12)</f>
        <v>-5.3162129753159</v>
      </c>
      <c r="F12" s="10" t="n">
        <f aca="false">F$7*(LN($C12)^F$4)</f>
        <v>0</v>
      </c>
      <c r="G12" s="10" t="n">
        <f aca="false">G$7*(LN($C12)^G$4)</f>
        <v>-13.6732113982604</v>
      </c>
      <c r="H12" s="10" t="n">
        <f aca="false">H$7*(LN($C12)^H$4)</f>
        <v>14.2814153427548</v>
      </c>
      <c r="I12" s="10" t="n">
        <f aca="false">I$7*(LN($C12)^I$4)</f>
        <v>-14.7933947763519</v>
      </c>
      <c r="J12" s="10" t="n">
        <f aca="false">J$7*(LN($C12)^J$4)</f>
        <v>15.1704910556236</v>
      </c>
      <c r="K12" s="10" t="n">
        <f aca="false">K$7*(LN($C12)^K$4)</f>
        <v>-15.3651356458488</v>
      </c>
      <c r="L12" s="10" t="n">
        <f aca="false">L$7*(LN($C12)^L$4)</f>
        <v>15.3191170306298</v>
      </c>
      <c r="M12" s="10" t="n">
        <f aca="false">M$7*(LN($C12)^M$4)</f>
        <v>-14.9615375424637</v>
      </c>
      <c r="N12" s="10" t="n">
        <f aca="false">N$7*(LN($C12)^N$4)</f>
        <v>14.2064073375775</v>
      </c>
      <c r="O12" s="10" t="n">
        <f aca="false">O$7*(LN($C12)^O$4)</f>
        <v>-12.9498140490996</v>
      </c>
      <c r="P12" s="10" t="n">
        <f aca="false">P$7*(LN($C12)^P$4)</f>
        <v>11.0665965663438</v>
      </c>
      <c r="Q12" s="10" t="n">
        <f aca="false">Q$7*(LN($C12)^Q$4)</f>
        <v>-8.40643968393786</v>
      </c>
      <c r="R12" s="10" t="n">
        <f aca="false">R$7*(LN($C12)^R$4)</f>
        <v>4.78929278771698</v>
      </c>
      <c r="S12" s="10" t="n">
        <f aca="false">S$7*(LN($C12)^S$4)</f>
        <v>-0</v>
      </c>
      <c r="T12" s="10" t="n">
        <f aca="false">T$7*(LN($C12)^T$4)</f>
        <v>0</v>
      </c>
      <c r="U12" s="10" t="n">
        <f aca="false">U$7*(LN($C12)^U$4)</f>
        <v>-0</v>
      </c>
      <c r="V12" s="10" t="n">
        <f aca="false">V$7*(LN($C12)^V$4)</f>
        <v>0</v>
      </c>
      <c r="W12" s="10" t="n">
        <f aca="false">W$7*(LN($C12)^W$4)</f>
        <v>-0</v>
      </c>
      <c r="X12" s="10" t="n">
        <f aca="false">X$7*(LN($C12)^X$4)</f>
        <v>0</v>
      </c>
      <c r="Y12" s="10" t="n">
        <f aca="false">Y$7*(LN($C12)^Y$4)</f>
        <v>-0</v>
      </c>
      <c r="Z12" s="10" t="n">
        <f aca="false">Z$7*(LN($C12)^Z$4)</f>
        <v>0</v>
      </c>
    </row>
    <row r="13" customFormat="false" ht="12.75" hidden="false" customHeight="false" outlineLevel="0" collapsed="false">
      <c r="B13" s="0" t="n">
        <v>4</v>
      </c>
      <c r="C13" s="0" t="n">
        <f aca="false">C12+StepX</f>
        <v>0.33</v>
      </c>
      <c r="D13" s="9" t="n">
        <f aca="false">SUM(F13:Z13)</f>
        <v>-5.63243321452636</v>
      </c>
      <c r="F13" s="10" t="n">
        <f aca="false">F$7*(LN($C13)^F$4)</f>
        <v>0</v>
      </c>
      <c r="G13" s="10" t="n">
        <f aca="false">G$7*(LN($C13)^G$4)</f>
        <v>-13.3039514942593</v>
      </c>
      <c r="H13" s="10" t="n">
        <f aca="false">H$7*(LN($C13)^H$4)</f>
        <v>13.5204609651226</v>
      </c>
      <c r="I13" s="10" t="n">
        <f aca="false">I$7*(LN($C13)^I$4)</f>
        <v>-13.6269361257589</v>
      </c>
      <c r="J13" s="10" t="n">
        <f aca="false">J$7*(LN($C13)^J$4)</f>
        <v>13.596907292435</v>
      </c>
      <c r="K13" s="10" t="n">
        <f aca="false">K$7*(LN($C13)^K$4)</f>
        <v>-13.3994514881849</v>
      </c>
      <c r="L13" s="10" t="n">
        <f aca="false">L$7*(LN($C13)^L$4)</f>
        <v>12.998537172286</v>
      </c>
      <c r="M13" s="10" t="n">
        <f aca="false">M$7*(LN($C13)^M$4)</f>
        <v>-12.3522791454585</v>
      </c>
      <c r="N13" s="10" t="n">
        <f aca="false">N$7*(LN($C13)^N$4)</f>
        <v>11.4120918468564</v>
      </c>
      <c r="O13" s="10" t="n">
        <f aca="false">O$7*(LN($C13)^O$4)</f>
        <v>-10.121727758574</v>
      </c>
      <c r="P13" s="10" t="n">
        <f aca="false">P$7*(LN($C13)^P$4)</f>
        <v>8.41618594613539</v>
      </c>
      <c r="Q13" s="10" t="n">
        <f aca="false">Q$7*(LN($C13)^Q$4)</f>
        <v>-6.22047386633624</v>
      </c>
      <c r="R13" s="10" t="n">
        <f aca="false">R$7*(LN($C13)^R$4)</f>
        <v>3.44820344121022</v>
      </c>
      <c r="S13" s="10" t="n">
        <f aca="false">S$7*(LN($C13)^S$4)</f>
        <v>-0</v>
      </c>
      <c r="T13" s="10" t="n">
        <f aca="false">T$7*(LN($C13)^T$4)</f>
        <v>0</v>
      </c>
      <c r="U13" s="10" t="n">
        <f aca="false">U$7*(LN($C13)^U$4)</f>
        <v>-0</v>
      </c>
      <c r="V13" s="10" t="n">
        <f aca="false">V$7*(LN($C13)^V$4)</f>
        <v>0</v>
      </c>
      <c r="W13" s="10" t="n">
        <f aca="false">W$7*(LN($C13)^W$4)</f>
        <v>-0</v>
      </c>
      <c r="X13" s="10" t="n">
        <f aca="false">X$7*(LN($C13)^X$4)</f>
        <v>0</v>
      </c>
      <c r="Y13" s="10" t="n">
        <f aca="false">Y$7*(LN($C13)^Y$4)</f>
        <v>-0</v>
      </c>
      <c r="Z13" s="10" t="n">
        <f aca="false">Z$7*(LN($C13)^Z$4)</f>
        <v>0</v>
      </c>
    </row>
    <row r="14" customFormat="false" ht="12.75" hidden="false" customHeight="false" outlineLevel="0" collapsed="false">
      <c r="B14" s="0" t="n">
        <v>5</v>
      </c>
      <c r="C14" s="0" t="n">
        <f aca="false">C13+StepX</f>
        <v>0.34</v>
      </c>
      <c r="D14" s="9" t="n">
        <f aca="false">SUM(F14:Z14)</f>
        <v>-5.82751550268168</v>
      </c>
      <c r="F14" s="10" t="n">
        <f aca="false">F$7*(LN($C14)^F$4)</f>
        <v>0</v>
      </c>
      <c r="G14" s="10" t="n">
        <f aca="false">G$7*(LN($C14)^G$4)</f>
        <v>-12.9457159364632</v>
      </c>
      <c r="H14" s="10" t="n">
        <f aca="false">H$7*(LN($C14)^H$4)</f>
        <v>12.8021331401636</v>
      </c>
      <c r="I14" s="10" t="n">
        <f aca="false">I$7*(LN($C14)^I$4)</f>
        <v>-12.5555135616166</v>
      </c>
      <c r="J14" s="10" t="n">
        <f aca="false">J$7*(LN($C14)^J$4)</f>
        <v>12.1905084003824</v>
      </c>
      <c r="K14" s="10" t="n">
        <f aca="false">K$7*(LN($C14)^K$4)</f>
        <v>-11.6899895461051</v>
      </c>
      <c r="L14" s="10" t="n">
        <f aca="false">L$7*(LN($C14)^L$4)</f>
        <v>11.0348644557157</v>
      </c>
      <c r="M14" s="10" t="n">
        <f aca="false">M$7*(LN($C14)^M$4)</f>
        <v>-10.2038729029335</v>
      </c>
      <c r="N14" s="10" t="n">
        <f aca="false">N$7*(LN($C14)^N$4)</f>
        <v>9.17336389257993</v>
      </c>
      <c r="O14" s="10" t="n">
        <f aca="false">O$7*(LN($C14)^O$4)</f>
        <v>-7.91705087567651</v>
      </c>
      <c r="P14" s="10" t="n">
        <f aca="false">P$7*(LN($C14)^P$4)</f>
        <v>6.40574323068969</v>
      </c>
      <c r="Q14" s="10" t="n">
        <f aca="false">Q$7*(LN($C14)^Q$4)</f>
        <v>-4.60705179035725</v>
      </c>
      <c r="R14" s="10" t="n">
        <f aca="false">R$7*(LN($C14)^R$4)</f>
        <v>2.48506599093912</v>
      </c>
      <c r="S14" s="10" t="n">
        <f aca="false">S$7*(LN($C14)^S$4)</f>
        <v>-0</v>
      </c>
      <c r="T14" s="10" t="n">
        <f aca="false">T$7*(LN($C14)^T$4)</f>
        <v>0</v>
      </c>
      <c r="U14" s="10" t="n">
        <f aca="false">U$7*(LN($C14)^U$4)</f>
        <v>-0</v>
      </c>
      <c r="V14" s="10" t="n">
        <f aca="false">V$7*(LN($C14)^V$4)</f>
        <v>0</v>
      </c>
      <c r="W14" s="10" t="n">
        <f aca="false">W$7*(LN($C14)^W$4)</f>
        <v>-0</v>
      </c>
      <c r="X14" s="10" t="n">
        <f aca="false">X$7*(LN($C14)^X$4)</f>
        <v>0</v>
      </c>
      <c r="Y14" s="10" t="n">
        <f aca="false">Y$7*(LN($C14)^Y$4)</f>
        <v>-0</v>
      </c>
      <c r="Z14" s="10" t="n">
        <f aca="false">Z$7*(LN($C14)^Z$4)</f>
        <v>0</v>
      </c>
    </row>
    <row r="15" customFormat="false" ht="12.75" hidden="false" customHeight="false" outlineLevel="0" collapsed="false">
      <c r="B15" s="0" t="n">
        <v>6</v>
      </c>
      <c r="C15" s="0" t="n">
        <f aca="false">C14+StepX</f>
        <v>0.35</v>
      </c>
      <c r="D15" s="9" t="n">
        <f aca="false">SUM(F15:Z15)</f>
        <v>-5.93803670405874</v>
      </c>
      <c r="F15" s="10" t="n">
        <f aca="false">F$7*(LN($C15)^F$4)</f>
        <v>0</v>
      </c>
      <c r="G15" s="10" t="n">
        <f aca="false">G$7*(LN($C15)^G$4)</f>
        <v>-12.5978654939841</v>
      </c>
      <c r="H15" s="10" t="n">
        <f aca="false">H$7*(LN($C15)^H$4)</f>
        <v>12.1233914239561</v>
      </c>
      <c r="I15" s="10" t="n">
        <f aca="false">I$7*(LN($C15)^I$4)</f>
        <v>-11.5703677643878</v>
      </c>
      <c r="J15" s="10" t="n">
        <f aca="false">J$7*(LN($C15)^J$4)</f>
        <v>10.9321452608766</v>
      </c>
      <c r="K15" s="10" t="n">
        <f aca="false">K$7*(LN($C15)^K$4)</f>
        <v>-10.2016070783125</v>
      </c>
      <c r="L15" s="10" t="n">
        <f aca="false">L$7*(LN($C15)^L$4)</f>
        <v>9.37113871422297</v>
      </c>
      <c r="M15" s="10" t="n">
        <f aca="false">M$7*(LN($C15)^M$4)</f>
        <v>-8.43259607480346</v>
      </c>
      <c r="N15" s="10" t="n">
        <f aca="false">N$7*(LN($C15)^N$4)</f>
        <v>7.37727160524115</v>
      </c>
      <c r="O15" s="10" t="n">
        <f aca="false">O$7*(LN($C15)^O$4)</f>
        <v>-6.19585835969443</v>
      </c>
      <c r="P15" s="10" t="n">
        <f aca="false">P$7*(LN($C15)^P$4)</f>
        <v>4.87841188970047</v>
      </c>
      <c r="Q15" s="10" t="n">
        <f aca="false">Q$7*(LN($C15)^Q$4)</f>
        <v>-3.41430982281664</v>
      </c>
      <c r="R15" s="10" t="n">
        <f aca="false">R$7*(LN($C15)^R$4)</f>
        <v>1.79220899594303</v>
      </c>
      <c r="S15" s="10" t="n">
        <f aca="false">S$7*(LN($C15)^S$4)</f>
        <v>-0</v>
      </c>
      <c r="T15" s="10" t="n">
        <f aca="false">T$7*(LN($C15)^T$4)</f>
        <v>0</v>
      </c>
      <c r="U15" s="10" t="n">
        <f aca="false">U$7*(LN($C15)^U$4)</f>
        <v>-0</v>
      </c>
      <c r="V15" s="10" t="n">
        <f aca="false">V$7*(LN($C15)^V$4)</f>
        <v>0</v>
      </c>
      <c r="W15" s="10" t="n">
        <f aca="false">W$7*(LN($C15)^W$4)</f>
        <v>-0</v>
      </c>
      <c r="X15" s="10" t="n">
        <f aca="false">X$7*(LN($C15)^X$4)</f>
        <v>0</v>
      </c>
      <c r="Y15" s="10" t="n">
        <f aca="false">Y$7*(LN($C15)^Y$4)</f>
        <v>-0</v>
      </c>
      <c r="Z15" s="10" t="n">
        <f aca="false">Z$7*(LN($C15)^Z$4)</f>
        <v>0</v>
      </c>
    </row>
    <row r="16" customFormat="false" ht="12.75" hidden="false" customHeight="false" outlineLevel="0" collapsed="false">
      <c r="B16" s="0" t="n">
        <v>7</v>
      </c>
      <c r="C16" s="0" t="n">
        <f aca="false">C15+StepX</f>
        <v>0.36</v>
      </c>
      <c r="D16" s="9" t="n">
        <f aca="false">SUM(F16:Z16)</f>
        <v>-5.98940525743575</v>
      </c>
      <c r="F16" s="10" t="n">
        <f aca="false">F$7*(LN($C16)^F$4)</f>
        <v>0</v>
      </c>
      <c r="G16" s="10" t="n">
        <f aca="false">G$7*(LN($C16)^G$4)</f>
        <v>-12.2598149703838</v>
      </c>
      <c r="H16" s="10" t="n">
        <f aca="false">H$7*(LN($C16)^H$4)</f>
        <v>11.4814839874202</v>
      </c>
      <c r="I16" s="10" t="n">
        <f aca="false">I$7*(LN($C16)^I$4)</f>
        <v>-10.6637022175148</v>
      </c>
      <c r="J16" s="10" t="n">
        <f aca="false">J$7*(LN($C16)^J$4)</f>
        <v>9.80512620645022</v>
      </c>
      <c r="K16" s="10" t="n">
        <f aca="false">K$7*(LN($C16)^K$4)</f>
        <v>-8.9043728186919</v>
      </c>
      <c r="L16" s="10" t="n">
        <f aca="false">L$7*(LN($C16)^L$4)</f>
        <v>7.96001814886813</v>
      </c>
      <c r="M16" s="10" t="n">
        <f aca="false">M$7*(LN($C16)^M$4)</f>
        <v>-6.97059640471572</v>
      </c>
      <c r="N16" s="10" t="n">
        <f aca="false">N$7*(LN($C16)^N$4)</f>
        <v>5.93459876076647</v>
      </c>
      <c r="O16" s="10" t="n">
        <f aca="false">O$7*(LN($C16)^O$4)</f>
        <v>-4.85047218203105</v>
      </c>
      <c r="P16" s="10" t="n">
        <f aca="false">P$7*(LN($C16)^P$4)</f>
        <v>3.71661821691839</v>
      </c>
      <c r="Q16" s="10" t="n">
        <f aca="false">Q$7*(LN($C16)^Q$4)</f>
        <v>-2.53139175860984</v>
      </c>
      <c r="R16" s="10" t="n">
        <f aca="false">R$7*(LN($C16)^R$4)</f>
        <v>1.29309977408796</v>
      </c>
      <c r="S16" s="10" t="n">
        <f aca="false">S$7*(LN($C16)^S$4)</f>
        <v>-0</v>
      </c>
      <c r="T16" s="10" t="n">
        <f aca="false">T$7*(LN($C16)^T$4)</f>
        <v>0</v>
      </c>
      <c r="U16" s="10" t="n">
        <f aca="false">U$7*(LN($C16)^U$4)</f>
        <v>-0</v>
      </c>
      <c r="V16" s="10" t="n">
        <f aca="false">V$7*(LN($C16)^V$4)</f>
        <v>0</v>
      </c>
      <c r="W16" s="10" t="n">
        <f aca="false">W$7*(LN($C16)^W$4)</f>
        <v>-0</v>
      </c>
      <c r="X16" s="10" t="n">
        <f aca="false">X$7*(LN($C16)^X$4)</f>
        <v>0</v>
      </c>
      <c r="Y16" s="10" t="n">
        <f aca="false">Y$7*(LN($C16)^Y$4)</f>
        <v>-0</v>
      </c>
      <c r="Z16" s="10" t="n">
        <f aca="false">Z$7*(LN($C16)^Z$4)</f>
        <v>0</v>
      </c>
    </row>
    <row r="17" customFormat="false" ht="12.75" hidden="false" customHeight="false" outlineLevel="0" collapsed="false">
      <c r="B17" s="0" t="n">
        <v>8</v>
      </c>
      <c r="C17" s="0" t="n">
        <f aca="false">C16+StepX</f>
        <v>0.37</v>
      </c>
      <c r="D17" s="9" t="n">
        <f aca="false">SUM(F17:Z17)</f>
        <v>-5.99931933920498</v>
      </c>
      <c r="F17" s="10" t="n">
        <f aca="false">F$7*(LN($C17)^F$4)</f>
        <v>0</v>
      </c>
      <c r="G17" s="10" t="n">
        <f aca="false">G$7*(LN($C17)^G$4)</f>
        <v>-11.9310272801264</v>
      </c>
      <c r="H17" s="10" t="n">
        <f aca="false">H$7*(LN($C17)^H$4)</f>
        <v>10.8739134135439</v>
      </c>
      <c r="I17" s="10" t="n">
        <f aca="false">I$7*(LN($C17)^I$4)</f>
        <v>-9.82855739232764</v>
      </c>
      <c r="J17" s="10" t="n">
        <f aca="false">J$7*(LN($C17)^J$4)</f>
        <v>8.79485897791119</v>
      </c>
      <c r="K17" s="10" t="n">
        <f aca="false">K$7*(LN($C17)^K$4)</f>
        <v>-7.77271869557948</v>
      </c>
      <c r="L17" s="10" t="n">
        <f aca="false">L$7*(LN($C17)^L$4)</f>
        <v>6.76203782899949</v>
      </c>
      <c r="M17" s="10" t="n">
        <f aca="false">M$7*(LN($C17)^M$4)</f>
        <v>-5.76271841478854</v>
      </c>
      <c r="N17" s="10" t="n">
        <f aca="false">N$7*(LN($C17)^N$4)</f>
        <v>4.77466323712006</v>
      </c>
      <c r="O17" s="10" t="n">
        <f aca="false">O$7*(LN($C17)^O$4)</f>
        <v>-3.7977758223664</v>
      </c>
      <c r="P17" s="10" t="n">
        <f aca="false">P$7*(LN($C17)^P$4)</f>
        <v>2.83196043377863</v>
      </c>
      <c r="Q17" s="10" t="n">
        <f aca="false">Q$7*(LN($C17)^Q$4)</f>
        <v>-1.87712206620286</v>
      </c>
      <c r="R17" s="10" t="n">
        <f aca="false">R$7*(LN($C17)^R$4)</f>
        <v>0.933166440833063</v>
      </c>
      <c r="S17" s="10" t="n">
        <f aca="false">S$7*(LN($C17)^S$4)</f>
        <v>-0</v>
      </c>
      <c r="T17" s="10" t="n">
        <f aca="false">T$7*(LN($C17)^T$4)</f>
        <v>0</v>
      </c>
      <c r="U17" s="10" t="n">
        <f aca="false">U$7*(LN($C17)^U$4)</f>
        <v>-0</v>
      </c>
      <c r="V17" s="10" t="n">
        <f aca="false">V$7*(LN($C17)^V$4)</f>
        <v>0</v>
      </c>
      <c r="W17" s="10" t="n">
        <f aca="false">W$7*(LN($C17)^W$4)</f>
        <v>-0</v>
      </c>
      <c r="X17" s="10" t="n">
        <f aca="false">X$7*(LN($C17)^X$4)</f>
        <v>0</v>
      </c>
      <c r="Y17" s="10" t="n">
        <f aca="false">Y$7*(LN($C17)^Y$4)</f>
        <v>-0</v>
      </c>
      <c r="Z17" s="10" t="n">
        <f aca="false">Z$7*(LN($C17)^Z$4)</f>
        <v>0</v>
      </c>
    </row>
    <row r="18" customFormat="false" ht="12.75" hidden="false" customHeight="false" outlineLevel="0" collapsed="false">
      <c r="B18" s="0" t="n">
        <v>9</v>
      </c>
      <c r="C18" s="0" t="n">
        <f aca="false">C17+StepX</f>
        <v>0.38</v>
      </c>
      <c r="D18" s="9" t="n">
        <f aca="false">SUM(F18:Z18)</f>
        <v>-5.98013502177243</v>
      </c>
      <c r="F18" s="10" t="n">
        <f aca="false">F$7*(LN($C18)^F$4)</f>
        <v>0</v>
      </c>
      <c r="G18" s="10" t="n">
        <f aca="false">G$7*(LN($C18)^G$4)</f>
        <v>-11.6110083151405</v>
      </c>
      <c r="H18" s="10" t="n">
        <f aca="false">H$7*(LN($C18)^H$4)</f>
        <v>10.2984073266449</v>
      </c>
      <c r="I18" s="10" t="n">
        <f aca="false">I$7*(LN($C18)^I$4)</f>
        <v>-9.05870402290742</v>
      </c>
      <c r="J18" s="10" t="n">
        <f aca="false">J$7*(LN($C18)^J$4)</f>
        <v>7.88855158007808</v>
      </c>
      <c r="K18" s="10" t="n">
        <f aca="false">K$7*(LN($C18)^K$4)</f>
        <v>-6.78474355486674</v>
      </c>
      <c r="L18" s="10" t="n">
        <f aca="false">L$7*(LN($C18)^L$4)</f>
        <v>5.74420830022473</v>
      </c>
      <c r="M18" s="10" t="n">
        <f aca="false">M$7*(LN($C18)^M$4)</f>
        <v>-4.76400359555773</v>
      </c>
      <c r="N18" s="10" t="n">
        <f aca="false">N$7*(LN($C18)^N$4)</f>
        <v>3.84131148342916</v>
      </c>
      <c r="O18" s="10" t="n">
        <f aca="false">O$7*(LN($C18)^O$4)</f>
        <v>-2.97343330500937</v>
      </c>
      <c r="P18" s="10" t="n">
        <f aca="false">P$7*(LN($C18)^P$4)</f>
        <v>2.15778492681121</v>
      </c>
      <c r="Q18" s="10" t="n">
        <f aca="false">Q$7*(LN($C18)^Q$4)</f>
        <v>-1.39189215152721</v>
      </c>
      <c r="R18" s="10" t="n">
        <f aca="false">R$7*(LN($C18)^R$4)</f>
        <v>0.673386306048382</v>
      </c>
      <c r="S18" s="10" t="n">
        <f aca="false">S$7*(LN($C18)^S$4)</f>
        <v>-0</v>
      </c>
      <c r="T18" s="10" t="n">
        <f aca="false">T$7*(LN($C18)^T$4)</f>
        <v>0</v>
      </c>
      <c r="U18" s="10" t="n">
        <f aca="false">U$7*(LN($C18)^U$4)</f>
        <v>-0</v>
      </c>
      <c r="V18" s="10" t="n">
        <f aca="false">V$7*(LN($C18)^V$4)</f>
        <v>0</v>
      </c>
      <c r="W18" s="10" t="n">
        <f aca="false">W$7*(LN($C18)^W$4)</f>
        <v>-0</v>
      </c>
      <c r="X18" s="10" t="n">
        <f aca="false">X$7*(LN($C18)^X$4)</f>
        <v>0</v>
      </c>
      <c r="Y18" s="10" t="n">
        <f aca="false">Y$7*(LN($C18)^Y$4)</f>
        <v>-0</v>
      </c>
      <c r="Z18" s="10" t="n">
        <f aca="false">Z$7*(LN($C18)^Z$4)</f>
        <v>0</v>
      </c>
    </row>
    <row r="19" customFormat="false" ht="12.75" hidden="false" customHeight="false" outlineLevel="0" collapsed="false">
      <c r="B19" s="0" t="n">
        <v>10</v>
      </c>
      <c r="C19" s="0" t="n">
        <f aca="false">C18+StepX</f>
        <v>0.39</v>
      </c>
      <c r="D19" s="9" t="n">
        <f aca="false">SUM(F19:Z19)</f>
        <v>-5.94049514984854</v>
      </c>
      <c r="F19" s="10" t="n">
        <f aca="false">F$7*(LN($C19)^F$4)</f>
        <v>0</v>
      </c>
      <c r="G19" s="10" t="n">
        <f aca="false">G$7*(LN($C19)^G$4)</f>
        <v>-11.2993024783013</v>
      </c>
      <c r="H19" s="10" t="n">
        <f aca="false">H$7*(LN($C19)^H$4)</f>
        <v>9.75289306567788</v>
      </c>
      <c r="I19" s="10" t="n">
        <f aca="false">I$7*(LN($C19)^I$4)</f>
        <v>-8.34855218088045</v>
      </c>
      <c r="J19" s="10" t="n">
        <f aca="false">J$7*(LN($C19)^J$4)</f>
        <v>7.07496122607379</v>
      </c>
      <c r="K19" s="10" t="n">
        <f aca="false">K$7*(LN($C19)^K$4)</f>
        <v>-5.92163903078973</v>
      </c>
      <c r="L19" s="10" t="n">
        <f aca="false">L$7*(LN($C19)^L$4)</f>
        <v>4.87888264618186</v>
      </c>
      <c r="M19" s="10" t="n">
        <f aca="false">M$7*(LN($C19)^M$4)</f>
        <v>-3.93771219823886</v>
      </c>
      <c r="N19" s="10" t="n">
        <f aca="false">N$7*(LN($C19)^N$4)</f>
        <v>3.0898195278054</v>
      </c>
      <c r="O19" s="10" t="n">
        <f aca="false">O$7*(LN($C19)^O$4)</f>
        <v>-2.32752036320236</v>
      </c>
      <c r="P19" s="10" t="n">
        <f aca="false">P$7*(LN($C19)^P$4)</f>
        <v>1.64370978801433</v>
      </c>
      <c r="Q19" s="10" t="n">
        <f aca="false">Q$7*(LN($C19)^Q$4)</f>
        <v>-1.03182078229547</v>
      </c>
      <c r="R19" s="10" t="n">
        <f aca="false">R$7*(LN($C19)^R$4)</f>
        <v>0.485785630106419</v>
      </c>
      <c r="S19" s="10" t="n">
        <f aca="false">S$7*(LN($C19)^S$4)</f>
        <v>-0</v>
      </c>
      <c r="T19" s="10" t="n">
        <f aca="false">T$7*(LN($C19)^T$4)</f>
        <v>0</v>
      </c>
      <c r="U19" s="10" t="n">
        <f aca="false">U$7*(LN($C19)^U$4)</f>
        <v>-0</v>
      </c>
      <c r="V19" s="10" t="n">
        <f aca="false">V$7*(LN($C19)^V$4)</f>
        <v>0</v>
      </c>
      <c r="W19" s="10" t="n">
        <f aca="false">W$7*(LN($C19)^W$4)</f>
        <v>-0</v>
      </c>
      <c r="X19" s="10" t="n">
        <f aca="false">X$7*(LN($C19)^X$4)</f>
        <v>0</v>
      </c>
      <c r="Y19" s="10" t="n">
        <f aca="false">Y$7*(LN($C19)^Y$4)</f>
        <v>-0</v>
      </c>
      <c r="Z19" s="10" t="n">
        <f aca="false">Z$7*(LN($C19)^Z$4)</f>
        <v>0</v>
      </c>
    </row>
    <row r="20" customFormat="false" ht="12.75" hidden="false" customHeight="false" outlineLevel="0" collapsed="false">
      <c r="B20" s="0" t="n">
        <v>11</v>
      </c>
      <c r="C20" s="0" t="n">
        <f aca="false">C19+StepX</f>
        <v>0.4</v>
      </c>
      <c r="D20" s="9" t="n">
        <f aca="false">SUM(F20:Z20)</f>
        <v>-5.88645420405271</v>
      </c>
      <c r="F20" s="10" t="n">
        <f aca="false">F$7*(LN($C20)^F$4)</f>
        <v>0</v>
      </c>
      <c r="G20" s="10" t="n">
        <f aca="false">G$7*(LN($C20)^G$4)</f>
        <v>-10.9954887824899</v>
      </c>
      <c r="H20" s="10" t="n">
        <f aca="false">H$7*(LN($C20)^H$4)</f>
        <v>9.23547575850322</v>
      </c>
      <c r="I20" s="10" t="n">
        <f aca="false">I$7*(LN($C20)^I$4)</f>
        <v>-7.69307349269539</v>
      </c>
      <c r="J20" s="10" t="n">
        <f aca="false">J$7*(LN($C20)^J$4)</f>
        <v>6.34418274688517</v>
      </c>
      <c r="K20" s="10" t="n">
        <f aca="false">K$7*(LN($C20)^K$4)</f>
        <v>-5.1672140909216</v>
      </c>
      <c r="L20" s="10" t="n">
        <f aca="false">L$7*(LN($C20)^L$4)</f>
        <v>4.14283658348087</v>
      </c>
      <c r="M20" s="10" t="n">
        <f aca="false">M$7*(LN($C20)^M$4)</f>
        <v>-3.25375094152518</v>
      </c>
      <c r="N20" s="10" t="n">
        <f aca="false">N$7*(LN($C20)^N$4)</f>
        <v>2.48448485962194</v>
      </c>
      <c r="O20" s="10" t="n">
        <f aca="false">O$7*(LN($C20)^O$4)</f>
        <v>-1.8212083602826</v>
      </c>
      <c r="P20" s="10" t="n">
        <f aca="false">P$7*(LN($C20)^P$4)</f>
        <v>1.251567256004</v>
      </c>
      <c r="Q20" s="10" t="n">
        <f aca="false">Q$7*(LN($C20)^Q$4)</f>
        <v>-0.764532984662423</v>
      </c>
      <c r="R20" s="10" t="n">
        <f aca="false">R$7*(LN($C20)^R$4)</f>
        <v>0.350267244029132</v>
      </c>
      <c r="S20" s="10" t="n">
        <f aca="false">S$7*(LN($C20)^S$4)</f>
        <v>-0</v>
      </c>
      <c r="T20" s="10" t="n">
        <f aca="false">T$7*(LN($C20)^T$4)</f>
        <v>0</v>
      </c>
      <c r="U20" s="10" t="n">
        <f aca="false">U$7*(LN($C20)^U$4)</f>
        <v>-0</v>
      </c>
      <c r="V20" s="10" t="n">
        <f aca="false">V$7*(LN($C20)^V$4)</f>
        <v>0</v>
      </c>
      <c r="W20" s="10" t="n">
        <f aca="false">W$7*(LN($C20)^W$4)</f>
        <v>-0</v>
      </c>
      <c r="X20" s="10" t="n">
        <f aca="false">X$7*(LN($C20)^X$4)</f>
        <v>0</v>
      </c>
      <c r="Y20" s="10" t="n">
        <f aca="false">Y$7*(LN($C20)^Y$4)</f>
        <v>-0</v>
      </c>
      <c r="Z20" s="10" t="n">
        <f aca="false">Z$7*(LN($C20)^Z$4)</f>
        <v>0</v>
      </c>
    </row>
    <row r="21" customFormat="false" ht="12.75" hidden="false" customHeight="false" outlineLevel="0" collapsed="false">
      <c r="B21" s="0" t="n">
        <v>12</v>
      </c>
      <c r="C21" s="0" t="n">
        <f aca="false">C20+StepX</f>
        <v>0.41</v>
      </c>
      <c r="D21" s="9" t="n">
        <f aca="false">SUM(F21:Z21)</f>
        <v>-5.82225791248614</v>
      </c>
      <c r="F21" s="10" t="n">
        <f aca="false">F$7*(LN($C21)^F$4)</f>
        <v>0</v>
      </c>
      <c r="G21" s="10" t="n">
        <f aca="false">G$7*(LN($C21)^G$4)</f>
        <v>-10.6991774314054</v>
      </c>
      <c r="H21" s="10" t="n">
        <f aca="false">H$7*(LN($C21)^H$4)</f>
        <v>8.74441926941418</v>
      </c>
      <c r="I21" s="10" t="n">
        <f aca="false">I$7*(LN($C21)^I$4)</f>
        <v>-7.08773434076232</v>
      </c>
      <c r="J21" s="10" t="n">
        <f aca="false">J$7*(LN($C21)^J$4)</f>
        <v>5.6874695473861</v>
      </c>
      <c r="K21" s="10" t="n">
        <f aca="false">K$7*(LN($C21)^K$4)</f>
        <v>-4.50749969060732</v>
      </c>
      <c r="L21" s="10" t="n">
        <f aca="false">L$7*(LN($C21)^L$4)</f>
        <v>3.51651846596551</v>
      </c>
      <c r="M21" s="10" t="n">
        <f aca="false">M$7*(LN($C21)^M$4)</f>
        <v>-2.68741821486989</v>
      </c>
      <c r="N21" s="10" t="n">
        <f aca="false">N$7*(LN($C21)^N$4)</f>
        <v>1.99674752175582</v>
      </c>
      <c r="O21" s="10" t="n">
        <f aca="false">O$7*(LN($C21)^O$4)</f>
        <v>-1.42423706806563</v>
      </c>
      <c r="P21" s="10" t="n">
        <f aca="false">P$7*(LN($C21)^P$4)</f>
        <v>0.952385318476176</v>
      </c>
      <c r="Q21" s="10" t="n">
        <f aca="false">Q$7*(LN($C21)^Q$4)</f>
        <v>-0.56609663919123</v>
      </c>
      <c r="R21" s="10" t="n">
        <f aca="false">R$7*(LN($C21)^R$4)</f>
        <v>0.252365349417886</v>
      </c>
      <c r="S21" s="10" t="n">
        <f aca="false">S$7*(LN($C21)^S$4)</f>
        <v>-0</v>
      </c>
      <c r="T21" s="10" t="n">
        <f aca="false">T$7*(LN($C21)^T$4)</f>
        <v>0</v>
      </c>
      <c r="U21" s="10" t="n">
        <f aca="false">U$7*(LN($C21)^U$4)</f>
        <v>-0</v>
      </c>
      <c r="V21" s="10" t="n">
        <f aca="false">V$7*(LN($C21)^V$4)</f>
        <v>0</v>
      </c>
      <c r="W21" s="10" t="n">
        <f aca="false">W$7*(LN($C21)^W$4)</f>
        <v>-0</v>
      </c>
      <c r="X21" s="10" t="n">
        <f aca="false">X$7*(LN($C21)^X$4)</f>
        <v>0</v>
      </c>
      <c r="Y21" s="10" t="n">
        <f aca="false">Y$7*(LN($C21)^Y$4)</f>
        <v>-0</v>
      </c>
      <c r="Z21" s="10" t="n">
        <f aca="false">Z$7*(LN($C21)^Z$4)</f>
        <v>0</v>
      </c>
    </row>
    <row r="22" customFormat="false" ht="12.75" hidden="false" customHeight="false" outlineLevel="0" collapsed="false">
      <c r="B22" s="0" t="n">
        <v>13</v>
      </c>
      <c r="C22" s="0" t="n">
        <f aca="false">C21+StepX</f>
        <v>0.42</v>
      </c>
      <c r="D22" s="9" t="n">
        <f aca="false">SUM(F22:Z22)</f>
        <v>-5.75088533169158</v>
      </c>
      <c r="F22" s="10" t="n">
        <f aca="false">F$7*(LN($C22)^F$4)</f>
        <v>0</v>
      </c>
      <c r="G22" s="10" t="n">
        <f aca="false">G$7*(LN($C22)^G$4)</f>
        <v>-10.4100068124567</v>
      </c>
      <c r="H22" s="10" t="n">
        <f aca="false">H$7*(LN($C22)^H$4)</f>
        <v>8.27812958464818</v>
      </c>
      <c r="I22" s="10" t="n">
        <f aca="false">I$7*(LN($C22)^I$4)</f>
        <v>-6.52843828565051</v>
      </c>
      <c r="J22" s="10" t="n">
        <f aca="false">J$7*(LN($C22)^J$4)</f>
        <v>5.09708152712436</v>
      </c>
      <c r="K22" s="10" t="n">
        <f aca="false">K$7*(LN($C22)^K$4)</f>
        <v>-3.93041877192679</v>
      </c>
      <c r="L22" s="10" t="n">
        <f aca="false">L$7*(LN($C22)^L$4)</f>
        <v>2.98343545146831</v>
      </c>
      <c r="M22" s="10" t="n">
        <f aca="false">M$7*(LN($C22)^M$4)</f>
        <v>-2.21839881245071</v>
      </c>
      <c r="N22" s="10" t="n">
        <f aca="false">N$7*(LN($C22)^N$4)</f>
        <v>1.60371852433039</v>
      </c>
      <c r="O22" s="10" t="n">
        <f aca="false">O$7*(LN($C22)^O$4)</f>
        <v>-1.11298138423616</v>
      </c>
      <c r="P22" s="10" t="n">
        <f aca="false">P$7*(LN($C22)^P$4)</f>
        <v>0.724133987002241</v>
      </c>
      <c r="Q22" s="10" t="n">
        <f aca="false">Q$7*(LN($C22)^Q$4)</f>
        <v>-0.418791096545819</v>
      </c>
      <c r="R22" s="10" t="n">
        <f aca="false">R$7*(LN($C22)^R$4)</f>
        <v>0.181650757001591</v>
      </c>
      <c r="S22" s="10" t="n">
        <f aca="false">S$7*(LN($C22)^S$4)</f>
        <v>-0</v>
      </c>
      <c r="T22" s="10" t="n">
        <f aca="false">T$7*(LN($C22)^T$4)</f>
        <v>0</v>
      </c>
      <c r="U22" s="10" t="n">
        <f aca="false">U$7*(LN($C22)^U$4)</f>
        <v>-0</v>
      </c>
      <c r="V22" s="10" t="n">
        <f aca="false">V$7*(LN($C22)^V$4)</f>
        <v>0</v>
      </c>
      <c r="W22" s="10" t="n">
        <f aca="false">W$7*(LN($C22)^W$4)</f>
        <v>-0</v>
      </c>
      <c r="X22" s="10" t="n">
        <f aca="false">X$7*(LN($C22)^X$4)</f>
        <v>0</v>
      </c>
      <c r="Y22" s="10" t="n">
        <f aca="false">Y$7*(LN($C22)^Y$4)</f>
        <v>-0</v>
      </c>
      <c r="Z22" s="10" t="n">
        <f aca="false">Z$7*(LN($C22)^Z$4)</f>
        <v>0</v>
      </c>
    </row>
    <row r="23" customFormat="false" ht="12.75" hidden="false" customHeight="false" outlineLevel="0" collapsed="false">
      <c r="B23" s="0" t="n">
        <v>14</v>
      </c>
      <c r="C23" s="0" t="n">
        <f aca="false">C22+StepX</f>
        <v>0.43</v>
      </c>
      <c r="D23" s="9" t="n">
        <f aca="false">SUM(F23:Z23)</f>
        <v>-5.67442685872341</v>
      </c>
      <c r="F23" s="10" t="n">
        <f aca="false">F$7*(LN($C23)^F$4)</f>
        <v>0</v>
      </c>
      <c r="G23" s="10" t="n">
        <f aca="false">G$7*(LN($C23)^G$4)</f>
        <v>-10.1276408435343</v>
      </c>
      <c r="H23" s="10" t="n">
        <f aca="false">H$7*(LN($C23)^H$4)</f>
        <v>7.83514027508247</v>
      </c>
      <c r="I23" s="10" t="n">
        <f aca="false">I$7*(LN($C23)^I$4)</f>
        <v>-6.01147626248077</v>
      </c>
      <c r="J23" s="10" t="n">
        <f aca="false">J$7*(LN($C23)^J$4)</f>
        <v>4.56615543943781</v>
      </c>
      <c r="K23" s="10" t="n">
        <f aca="false">K$7*(LN($C23)^K$4)</f>
        <v>-3.42550980195384</v>
      </c>
      <c r="L23" s="10" t="n">
        <f aca="false">L$7*(LN($C23)^L$4)</f>
        <v>2.52964927980588</v>
      </c>
      <c r="M23" s="10" t="n">
        <f aca="false">M$7*(LN($C23)^M$4)</f>
        <v>-1.82995566899852</v>
      </c>
      <c r="N23" s="10" t="n">
        <f aca="false">N$7*(LN($C23)^N$4)</f>
        <v>1.28702317883379</v>
      </c>
      <c r="O23" s="10" t="n">
        <f aca="false">O$7*(LN($C23)^O$4)</f>
        <v>-0.868967234168836</v>
      </c>
      <c r="P23" s="10" t="n">
        <f aca="false">P$7*(LN($C23)^P$4)</f>
        <v>0.550036753278836</v>
      </c>
      <c r="Q23" s="10" t="n">
        <f aca="false">Q$7*(LN($C23)^Q$4)</f>
        <v>-0.309476371552876</v>
      </c>
      <c r="R23" s="10" t="n">
        <f aca="false">R$7*(LN($C23)^R$4)</f>
        <v>0.130594397526988</v>
      </c>
      <c r="S23" s="10" t="n">
        <f aca="false">S$7*(LN($C23)^S$4)</f>
        <v>-0</v>
      </c>
      <c r="T23" s="10" t="n">
        <f aca="false">T$7*(LN($C23)^T$4)</f>
        <v>0</v>
      </c>
      <c r="U23" s="10" t="n">
        <f aca="false">U$7*(LN($C23)^U$4)</f>
        <v>-0</v>
      </c>
      <c r="V23" s="10" t="n">
        <f aca="false">V$7*(LN($C23)^V$4)</f>
        <v>0</v>
      </c>
      <c r="W23" s="10" t="n">
        <f aca="false">W$7*(LN($C23)^W$4)</f>
        <v>-0</v>
      </c>
      <c r="X23" s="10" t="n">
        <f aca="false">X$7*(LN($C23)^X$4)</f>
        <v>0</v>
      </c>
      <c r="Y23" s="10" t="n">
        <f aca="false">Y$7*(LN($C23)^Y$4)</f>
        <v>-0</v>
      </c>
      <c r="Z23" s="10" t="n">
        <f aca="false">Z$7*(LN($C23)^Z$4)</f>
        <v>0</v>
      </c>
    </row>
    <row r="24" customFormat="false" ht="12.75" hidden="false" customHeight="false" outlineLevel="0" collapsed="false">
      <c r="B24" s="0" t="n">
        <v>15</v>
      </c>
      <c r="C24" s="0" t="n">
        <f aca="false">C23+StepX</f>
        <v>0.44</v>
      </c>
      <c r="D24" s="9" t="n">
        <f aca="false">SUM(F24:Z24)</f>
        <v>-5.59434850684688</v>
      </c>
      <c r="F24" s="10" t="n">
        <f aca="false">F$7*(LN($C24)^F$4)</f>
        <v>0</v>
      </c>
      <c r="G24" s="10" t="n">
        <f aca="false">G$7*(LN($C24)^G$4)</f>
        <v>-9.85176662483796</v>
      </c>
      <c r="H24" s="10" t="n">
        <f aca="false">H$7*(LN($C24)^H$4)</f>
        <v>7.41409973564571</v>
      </c>
      <c r="I24" s="10" t="n">
        <f aca="false">I$7*(LN($C24)^I$4)</f>
        <v>-5.53348335824654</v>
      </c>
      <c r="J24" s="10" t="n">
        <f aca="false">J$7*(LN($C24)^J$4)</f>
        <v>4.08859400009022</v>
      </c>
      <c r="K24" s="10" t="n">
        <f aca="false">K$7*(LN($C24)^K$4)</f>
        <v>-2.98369436389641</v>
      </c>
      <c r="L24" s="10" t="n">
        <f aca="false">L$7*(LN($C24)^L$4)</f>
        <v>2.1433606653194</v>
      </c>
      <c r="M24" s="10" t="n">
        <f aca="false">M$7*(LN($C24)^M$4)</f>
        <v>-1.50827779054172</v>
      </c>
      <c r="N24" s="10" t="n">
        <f aca="false">N$7*(LN($C24)^N$4)</f>
        <v>1.03188894429467</v>
      </c>
      <c r="O24" s="10" t="n">
        <f aca="false">O$7*(LN($C24)^O$4)</f>
        <v>-0.677728604129436</v>
      </c>
      <c r="P24" s="10" t="n">
        <f aca="false">P$7*(LN($C24)^P$4)</f>
        <v>0.417301502678775</v>
      </c>
      <c r="Q24" s="10" t="n">
        <f aca="false">Q$7*(LN($C24)^Q$4)</f>
        <v>-0.228397612032527</v>
      </c>
      <c r="R24" s="10" t="n">
        <f aca="false">R$7*(LN($C24)^R$4)</f>
        <v>0.0937549988089473</v>
      </c>
      <c r="S24" s="10" t="n">
        <f aca="false">S$7*(LN($C24)^S$4)</f>
        <v>-0</v>
      </c>
      <c r="T24" s="10" t="n">
        <f aca="false">T$7*(LN($C24)^T$4)</f>
        <v>0</v>
      </c>
      <c r="U24" s="10" t="n">
        <f aca="false">U$7*(LN($C24)^U$4)</f>
        <v>-0</v>
      </c>
      <c r="V24" s="10" t="n">
        <f aca="false">V$7*(LN($C24)^V$4)</f>
        <v>0</v>
      </c>
      <c r="W24" s="10" t="n">
        <f aca="false">W$7*(LN($C24)^W$4)</f>
        <v>-0</v>
      </c>
      <c r="X24" s="10" t="n">
        <f aca="false">X$7*(LN($C24)^X$4)</f>
        <v>0</v>
      </c>
      <c r="Y24" s="10" t="n">
        <f aca="false">Y$7*(LN($C24)^Y$4)</f>
        <v>-0</v>
      </c>
      <c r="Z24" s="10" t="n">
        <f aca="false">Z$7*(LN($C24)^Z$4)</f>
        <v>0</v>
      </c>
    </row>
    <row r="25" customFormat="false" ht="12.75" hidden="false" customHeight="false" outlineLevel="0" collapsed="false">
      <c r="B25" s="0" t="n">
        <v>16</v>
      </c>
      <c r="C25" s="0" t="n">
        <f aca="false">C24+StepX</f>
        <v>0.45</v>
      </c>
      <c r="D25" s="9" t="n">
        <f aca="false">SUM(F25:Z25)</f>
        <v>-5.51167707886569</v>
      </c>
      <c r="F25" s="10" t="n">
        <f aca="false">F$7*(LN($C25)^F$4)</f>
        <v>0</v>
      </c>
      <c r="G25" s="10" t="n">
        <f aca="false">G$7*(LN($C25)^G$4)</f>
        <v>-9.58209235461326</v>
      </c>
      <c r="H25" s="10" t="n">
        <f aca="false">H$7*(LN($C25)^H$4)</f>
        <v>7.01375995010914</v>
      </c>
      <c r="I25" s="10" t="n">
        <f aca="false">I$7*(LN($C25)^I$4)</f>
        <v>-5.09140118144193</v>
      </c>
      <c r="J25" s="10" t="n">
        <f aca="false">J$7*(LN($C25)^J$4)</f>
        <v>3.65897072512227</v>
      </c>
      <c r="K25" s="10" t="n">
        <f aca="false">K$7*(LN($C25)^K$4)</f>
        <v>-2.59708114155169</v>
      </c>
      <c r="L25" s="10" t="n">
        <f aca="false">L$7*(LN($C25)^L$4)</f>
        <v>1.81456561932718</v>
      </c>
      <c r="M25" s="10" t="n">
        <f aca="false">M$7*(LN($C25)^M$4)</f>
        <v>-1.24195252484993</v>
      </c>
      <c r="N25" s="10" t="n">
        <f aca="false">N$7*(LN($C25)^N$4)</f>
        <v>0.826423874524801</v>
      </c>
      <c r="O25" s="10" t="n">
        <f aca="false">O$7*(LN($C25)^O$4)</f>
        <v>-0.527924659316931</v>
      </c>
      <c r="P25" s="10" t="n">
        <f aca="false">P$7*(LN($C25)^P$4)</f>
        <v>0.316163927615786</v>
      </c>
      <c r="Q25" s="10" t="n">
        <f aca="false">Q$7*(LN($C25)^Q$4)</f>
        <v>-0.168306219645095</v>
      </c>
      <c r="R25" s="10" t="n">
        <f aca="false">R$7*(LN($C25)^R$4)</f>
        <v>0.0671969058539637</v>
      </c>
      <c r="S25" s="10" t="n">
        <f aca="false">S$7*(LN($C25)^S$4)</f>
        <v>-0</v>
      </c>
      <c r="T25" s="10" t="n">
        <f aca="false">T$7*(LN($C25)^T$4)</f>
        <v>0</v>
      </c>
      <c r="U25" s="10" t="n">
        <f aca="false">U$7*(LN($C25)^U$4)</f>
        <v>-0</v>
      </c>
      <c r="V25" s="10" t="n">
        <f aca="false">V$7*(LN($C25)^V$4)</f>
        <v>0</v>
      </c>
      <c r="W25" s="10" t="n">
        <f aca="false">W$7*(LN($C25)^W$4)</f>
        <v>-0</v>
      </c>
      <c r="X25" s="10" t="n">
        <f aca="false">X$7*(LN($C25)^X$4)</f>
        <v>0</v>
      </c>
      <c r="Y25" s="10" t="n">
        <f aca="false">Y$7*(LN($C25)^Y$4)</f>
        <v>-0</v>
      </c>
      <c r="Z25" s="10" t="n">
        <f aca="false">Z$7*(LN($C25)^Z$4)</f>
        <v>0</v>
      </c>
    </row>
    <row r="26" customFormat="false" ht="12.75" hidden="false" customHeight="false" outlineLevel="0" collapsed="false">
      <c r="B26" s="0" t="n">
        <v>17</v>
      </c>
      <c r="C26" s="0" t="n">
        <f aca="false">C25+StepX</f>
        <v>0.46</v>
      </c>
      <c r="D26" s="9" t="n">
        <f aca="false">SUM(F26:Z26)</f>
        <v>-5.42713016402659</v>
      </c>
      <c r="F26" s="10" t="n">
        <f aca="false">F$7*(LN($C26)^F$4)</f>
        <v>0</v>
      </c>
      <c r="G26" s="10" t="n">
        <f aca="false">G$7*(LN($C26)^G$4)</f>
        <v>-9.31834547398795</v>
      </c>
      <c r="H26" s="10" t="n">
        <f aca="false">H$7*(LN($C26)^H$4)</f>
        <v>6.63296657012854</v>
      </c>
      <c r="I26" s="10" t="n">
        <f aca="false">I$7*(LN($C26)^I$4)</f>
        <v>-4.68244500135384</v>
      </c>
      <c r="J26" s="10" t="n">
        <f aca="false">J$7*(LN($C26)^J$4)</f>
        <v>3.27244801391723</v>
      </c>
      <c r="K26" s="10" t="n">
        <f aca="false">K$7*(LN($C26)^K$4)</f>
        <v>-2.25880008439603</v>
      </c>
      <c r="L26" s="10" t="n">
        <f aca="false">L$7*(LN($C26)^L$4)</f>
        <v>1.53477038334925</v>
      </c>
      <c r="M26" s="10" t="n">
        <f aca="false">M$7*(LN($C26)^M$4)</f>
        <v>-1.0215371896638</v>
      </c>
      <c r="N26" s="10" t="n">
        <f aca="false">N$7*(LN($C26)^N$4)</f>
        <v>0.661044197764865</v>
      </c>
      <c r="O26" s="10" t="n">
        <f aca="false">O$7*(LN($C26)^O$4)</f>
        <v>-0.410655880556548</v>
      </c>
      <c r="P26" s="10" t="n">
        <f aca="false">P$7*(LN($C26)^P$4)</f>
        <v>0.239164585371916</v>
      </c>
      <c r="Q26" s="10" t="n">
        <f aca="false">Q$7*(LN($C26)^Q$4)</f>
        <v>-0.123812123979922</v>
      </c>
      <c r="R26" s="10" t="n">
        <f aca="false">R$7*(LN($C26)^R$4)</f>
        <v>0.0480718393797142</v>
      </c>
      <c r="S26" s="10" t="n">
        <f aca="false">S$7*(LN($C26)^S$4)</f>
        <v>-0</v>
      </c>
      <c r="T26" s="10" t="n">
        <f aca="false">T$7*(LN($C26)^T$4)</f>
        <v>0</v>
      </c>
      <c r="U26" s="10" t="n">
        <f aca="false">U$7*(LN($C26)^U$4)</f>
        <v>-0</v>
      </c>
      <c r="V26" s="10" t="n">
        <f aca="false">V$7*(LN($C26)^V$4)</f>
        <v>0</v>
      </c>
      <c r="W26" s="10" t="n">
        <f aca="false">W$7*(LN($C26)^W$4)</f>
        <v>-0</v>
      </c>
      <c r="X26" s="10" t="n">
        <f aca="false">X$7*(LN($C26)^X$4)</f>
        <v>0</v>
      </c>
      <c r="Y26" s="10" t="n">
        <f aca="false">Y$7*(LN($C26)^Y$4)</f>
        <v>-0</v>
      </c>
      <c r="Z26" s="10" t="n">
        <f aca="false">Z$7*(LN($C26)^Z$4)</f>
        <v>0</v>
      </c>
    </row>
    <row r="27" customFormat="false" ht="12.75" hidden="false" customHeight="false" outlineLevel="0" collapsed="false">
      <c r="B27" s="0" t="n">
        <v>18</v>
      </c>
      <c r="C27" s="0" t="n">
        <f aca="false">C26+StepX</f>
        <v>0.47</v>
      </c>
      <c r="D27" s="9" t="n">
        <f aca="false">SUM(F27:Z27)</f>
        <v>-5.34120754678575</v>
      </c>
      <c r="F27" s="10" t="n">
        <f aca="false">F$7*(LN($C27)^F$4)</f>
        <v>0</v>
      </c>
      <c r="G27" s="10" t="n">
        <f aca="false">G$7*(LN($C27)^G$4)</f>
        <v>-9.06027101133639</v>
      </c>
      <c r="H27" s="10" t="n">
        <f aca="false">H$7*(LN($C27)^H$4)</f>
        <v>6.27065013046867</v>
      </c>
      <c r="I27" s="10" t="n">
        <f aca="false">I$7*(LN($C27)^I$4)</f>
        <v>-4.3040749696453</v>
      </c>
      <c r="J27" s="10" t="n">
        <f aca="false">J$7*(LN($C27)^J$4)</f>
        <v>2.92470642585719</v>
      </c>
      <c r="K27" s="10" t="n">
        <f aca="false">K$7*(LN($C27)^K$4)</f>
        <v>-1.96286169236024</v>
      </c>
      <c r="L27" s="10" t="n">
        <f aca="false">L$7*(LN($C27)^L$4)</f>
        <v>1.29675429410291</v>
      </c>
      <c r="M27" s="10" t="n">
        <f aca="false">M$7*(LN($C27)^M$4)</f>
        <v>-0.839210381406181</v>
      </c>
      <c r="N27" s="10" t="n">
        <f aca="false">N$7*(LN($C27)^N$4)</f>
        <v>0.528018992435207</v>
      </c>
      <c r="O27" s="10" t="n">
        <f aca="false">O$7*(LN($C27)^O$4)</f>
        <v>-0.31893301137305</v>
      </c>
      <c r="P27" s="10" t="n">
        <f aca="false">P$7*(LN($C27)^P$4)</f>
        <v>0.180601219843842</v>
      </c>
      <c r="Q27" s="10" t="n">
        <f aca="false">Q$7*(LN($C27)^Q$4)</f>
        <v>-0.0909053331535082</v>
      </c>
      <c r="R27" s="10" t="n">
        <f aca="false">R$7*(LN($C27)^R$4)</f>
        <v>0.0343177897811086</v>
      </c>
      <c r="S27" s="10" t="n">
        <f aca="false">S$7*(LN($C27)^S$4)</f>
        <v>-0</v>
      </c>
      <c r="T27" s="10" t="n">
        <f aca="false">T$7*(LN($C27)^T$4)</f>
        <v>0</v>
      </c>
      <c r="U27" s="10" t="n">
        <f aca="false">U$7*(LN($C27)^U$4)</f>
        <v>-0</v>
      </c>
      <c r="V27" s="10" t="n">
        <f aca="false">V$7*(LN($C27)^V$4)</f>
        <v>0</v>
      </c>
      <c r="W27" s="10" t="n">
        <f aca="false">W$7*(LN($C27)^W$4)</f>
        <v>-0</v>
      </c>
      <c r="X27" s="10" t="n">
        <f aca="false">X$7*(LN($C27)^X$4)</f>
        <v>0</v>
      </c>
      <c r="Y27" s="10" t="n">
        <f aca="false">Y$7*(LN($C27)^Y$4)</f>
        <v>-0</v>
      </c>
      <c r="Z27" s="10" t="n">
        <f aca="false">Z$7*(LN($C27)^Z$4)</f>
        <v>0</v>
      </c>
    </row>
    <row r="28" customFormat="false" ht="12.75" hidden="false" customHeight="false" outlineLevel="0" collapsed="false">
      <c r="B28" s="0" t="n">
        <v>19</v>
      </c>
      <c r="C28" s="0" t="n">
        <f aca="false">C27+StepX</f>
        <v>0.48</v>
      </c>
      <c r="D28" s="9" t="n">
        <f aca="false">SUM(F28:Z28)</f>
        <v>-5.25425556619739</v>
      </c>
      <c r="F28" s="10" t="n">
        <f aca="false">F$7*(LN($C28)^F$4)</f>
        <v>0</v>
      </c>
      <c r="G28" s="10" t="n">
        <f aca="false">G$7*(LN($C28)^G$4)</f>
        <v>-8.8076301009624</v>
      </c>
      <c r="H28" s="10" t="n">
        <f aca="false">H$7*(LN($C28)^H$4)</f>
        <v>5.925818249647</v>
      </c>
      <c r="I28" s="10" t="n">
        <f aca="false">I$7*(LN($C28)^I$4)</f>
        <v>-3.95397084760782</v>
      </c>
      <c r="J28" s="10" t="n">
        <f aca="false">J$7*(LN($C28)^J$4)</f>
        <v>2.61188344917889</v>
      </c>
      <c r="K28" s="10" t="n">
        <f aca="false">K$7*(LN($C28)^K$4)</f>
        <v>-1.70403728053285</v>
      </c>
      <c r="L28" s="10" t="n">
        <f aca="false">L$7*(LN($C28)^L$4)</f>
        <v>1.09437198246128</v>
      </c>
      <c r="M28" s="10" t="n">
        <f aca="false">M$7*(LN($C28)^M$4)</f>
        <v>-0.688487401026846</v>
      </c>
      <c r="N28" s="10" t="n">
        <f aca="false">N$7*(LN($C28)^N$4)</f>
        <v>0.421107108153988</v>
      </c>
      <c r="O28" s="10" t="n">
        <f aca="false">O$7*(LN($C28)^O$4)</f>
        <v>-0.247263709433753</v>
      </c>
      <c r="P28" s="10" t="n">
        <f aca="false">P$7*(LN($C28)^P$4)</f>
        <v>0.136112955630271</v>
      </c>
      <c r="Q28" s="10" t="n">
        <f aca="false">Q$7*(LN($C28)^Q$4)</f>
        <v>-0.0666018091744521</v>
      </c>
      <c r="R28" s="10" t="n">
        <f aca="false">R$7*(LN($C28)^R$4)</f>
        <v>0.0244418374693107</v>
      </c>
      <c r="S28" s="10" t="n">
        <f aca="false">S$7*(LN($C28)^S$4)</f>
        <v>-0</v>
      </c>
      <c r="T28" s="10" t="n">
        <f aca="false">T$7*(LN($C28)^T$4)</f>
        <v>0</v>
      </c>
      <c r="U28" s="10" t="n">
        <f aca="false">U$7*(LN($C28)^U$4)</f>
        <v>-0</v>
      </c>
      <c r="V28" s="10" t="n">
        <f aca="false">V$7*(LN($C28)^V$4)</f>
        <v>0</v>
      </c>
      <c r="W28" s="10" t="n">
        <f aca="false">W$7*(LN($C28)^W$4)</f>
        <v>-0</v>
      </c>
      <c r="X28" s="10" t="n">
        <f aca="false">X$7*(LN($C28)^X$4)</f>
        <v>0</v>
      </c>
      <c r="Y28" s="10" t="n">
        <f aca="false">Y$7*(LN($C28)^Y$4)</f>
        <v>-0</v>
      </c>
      <c r="Z28" s="10" t="n">
        <f aca="false">Z$7*(LN($C28)^Z$4)</f>
        <v>0</v>
      </c>
    </row>
    <row r="29" customFormat="false" ht="12.75" hidden="false" customHeight="false" outlineLevel="0" collapsed="false">
      <c r="B29" s="0" t="n">
        <v>20</v>
      </c>
      <c r="C29" s="0" t="n">
        <f aca="false">C28+StepX</f>
        <v>0.49</v>
      </c>
      <c r="D29" s="9" t="n">
        <f aca="false">SUM(F29:Z29)</f>
        <v>-5.16651247613166</v>
      </c>
      <c r="F29" s="10" t="n">
        <f aca="false">F$7*(LN($C29)^F$4)</f>
        <v>0</v>
      </c>
      <c r="G29" s="10" t="n">
        <f aca="false">G$7*(LN($C29)^G$4)</f>
        <v>-8.56019865452957</v>
      </c>
      <c r="H29" s="10" t="n">
        <f aca="false">H$7*(LN($C29)^H$4)</f>
        <v>5.5975486878827</v>
      </c>
      <c r="I29" s="10" t="n">
        <f aca="false">I$7*(LN($C29)^I$4)</f>
        <v>-3.63000975353616</v>
      </c>
      <c r="J29" s="10" t="n">
        <f aca="false">J$7*(LN($C29)^J$4)</f>
        <v>2.33052034561121</v>
      </c>
      <c r="K29" s="10" t="n">
        <f aca="false">K$7*(LN($C29)^K$4)</f>
        <v>-1.47775682421147</v>
      </c>
      <c r="L29" s="10" t="n">
        <f aca="false">L$7*(LN($C29)^L$4)</f>
        <v>0.922387956753735</v>
      </c>
      <c r="M29" s="10" t="n">
        <f aca="false">M$7*(LN($C29)^M$4)</f>
        <v>-0.563987439025543</v>
      </c>
      <c r="N29" s="10" t="n">
        <f aca="false">N$7*(LN($C29)^N$4)</f>
        <v>0.335266980327641</v>
      </c>
      <c r="O29" s="10" t="n">
        <f aca="false">O$7*(LN($C29)^O$4)</f>
        <v>-0.191330130260591</v>
      </c>
      <c r="P29" s="10" t="n">
        <f aca="false">P$7*(LN($C29)^P$4)</f>
        <v>0.10236399522673</v>
      </c>
      <c r="Q29" s="10" t="n">
        <f aca="false">Q$7*(LN($C29)^Q$4)</f>
        <v>-0.0486808963451181</v>
      </c>
      <c r="R29" s="10" t="n">
        <f aca="false">R$7*(LN($C29)^R$4)</f>
        <v>0.0173632559747822</v>
      </c>
      <c r="S29" s="10" t="n">
        <f aca="false">S$7*(LN($C29)^S$4)</f>
        <v>-0</v>
      </c>
      <c r="T29" s="10" t="n">
        <f aca="false">T$7*(LN($C29)^T$4)</f>
        <v>0</v>
      </c>
      <c r="U29" s="10" t="n">
        <f aca="false">U$7*(LN($C29)^U$4)</f>
        <v>-0</v>
      </c>
      <c r="V29" s="10" t="n">
        <f aca="false">V$7*(LN($C29)^V$4)</f>
        <v>0</v>
      </c>
      <c r="W29" s="10" t="n">
        <f aca="false">W$7*(LN($C29)^W$4)</f>
        <v>-0</v>
      </c>
      <c r="X29" s="10" t="n">
        <f aca="false">X$7*(LN($C29)^X$4)</f>
        <v>0</v>
      </c>
      <c r="Y29" s="10" t="n">
        <f aca="false">Y$7*(LN($C29)^Y$4)</f>
        <v>-0</v>
      </c>
      <c r="Z29" s="10" t="n">
        <f aca="false">Z$7*(LN($C29)^Z$4)</f>
        <v>0</v>
      </c>
    </row>
    <row r="30" customFormat="false" ht="12.75" hidden="false" customHeight="false" outlineLevel="0" collapsed="false">
      <c r="B30" s="0" t="n">
        <v>21</v>
      </c>
      <c r="C30" s="0" t="n">
        <f aca="false">C29+StepX</f>
        <v>0.5</v>
      </c>
      <c r="D30" s="9" t="n">
        <f aca="false">SUM(F30:Z30)</f>
        <v>-5.0781404377012</v>
      </c>
      <c r="F30" s="10" t="n">
        <f aca="false">F$7*(LN($C30)^F$4)</f>
        <v>0</v>
      </c>
      <c r="G30" s="10" t="n">
        <f aca="false">G$7*(LN($C30)^G$4)</f>
        <v>-8.31776616671934</v>
      </c>
      <c r="H30" s="10" t="n">
        <f aca="false">H$7*(LN($C30)^H$4)</f>
        <v>5.28498315310021</v>
      </c>
      <c r="I30" s="10" t="n">
        <f aca="false">I$7*(LN($C30)^I$4)</f>
        <v>-3.33024651988929</v>
      </c>
      <c r="J30" s="10" t="n">
        <f aca="false">J$7*(LN($C30)^J$4)</f>
        <v>2.07751588724775</v>
      </c>
      <c r="K30" s="10" t="n">
        <f aca="false">K$7*(LN($C30)^K$4)</f>
        <v>-1.28002158205713</v>
      </c>
      <c r="L30" s="10" t="n">
        <f aca="false">L$7*(LN($C30)^L$4)</f>
        <v>0.776337931826431</v>
      </c>
      <c r="M30" s="10" t="n">
        <f aca="false">M$7*(LN($C30)^M$4)</f>
        <v>-0.461242670234768</v>
      </c>
      <c r="N30" s="10" t="n">
        <f aca="false">N$7*(LN($C30)^N$4)</f>
        <v>0.266424213689309</v>
      </c>
      <c r="O30" s="10" t="n">
        <f aca="false">O$7*(LN($C30)^O$4)</f>
        <v>-0.147736954041316</v>
      </c>
      <c r="P30" s="10" t="n">
        <f aca="false">P$7*(LN($C30)^P$4)</f>
        <v>0.0768025898686891</v>
      </c>
      <c r="Q30" s="10" t="n">
        <f aca="false">Q$7*(LN($C30)^Q$4)</f>
        <v>-0.0354903324181224</v>
      </c>
      <c r="R30" s="10" t="n">
        <f aca="false">R$7*(LN($C30)^R$4)</f>
        <v>0.0123000119263784</v>
      </c>
      <c r="S30" s="10" t="n">
        <f aca="false">S$7*(LN($C30)^S$4)</f>
        <v>-0</v>
      </c>
      <c r="T30" s="10" t="n">
        <f aca="false">T$7*(LN($C30)^T$4)</f>
        <v>0</v>
      </c>
      <c r="U30" s="10" t="n">
        <f aca="false">U$7*(LN($C30)^U$4)</f>
        <v>-0</v>
      </c>
      <c r="V30" s="10" t="n">
        <f aca="false">V$7*(LN($C30)^V$4)</f>
        <v>0</v>
      </c>
      <c r="W30" s="10" t="n">
        <f aca="false">W$7*(LN($C30)^W$4)</f>
        <v>-0</v>
      </c>
      <c r="X30" s="10" t="n">
        <f aca="false">X$7*(LN($C30)^X$4)</f>
        <v>0</v>
      </c>
      <c r="Y30" s="10" t="n">
        <f aca="false">Y$7*(LN($C30)^Y$4)</f>
        <v>-0</v>
      </c>
      <c r="Z30" s="10" t="n">
        <f aca="false">Z$7*(LN($C30)^Z$4)</f>
        <v>0</v>
      </c>
    </row>
    <row r="31" customFormat="false" ht="12.75" hidden="false" customHeight="false" outlineLevel="0" collapsed="false">
      <c r="B31" s="0" t="n">
        <v>22</v>
      </c>
      <c r="C31" s="0" t="n">
        <f aca="false">C30+StepX</f>
        <v>0.51</v>
      </c>
      <c r="D31" s="9" t="n">
        <f aca="false">SUM(F31:Z31)</f>
        <v>-4.98924809261109</v>
      </c>
      <c r="F31" s="10" t="n">
        <f aca="false">F$7*(LN($C31)^F$4)</f>
        <v>0</v>
      </c>
      <c r="G31" s="10" t="n">
        <f aca="false">G$7*(LN($C31)^G$4)</f>
        <v>-8.08013463916518</v>
      </c>
      <c r="H31" s="10" t="n">
        <f aca="false">H$7*(LN($C31)^H$4)</f>
        <v>4.98732176150978</v>
      </c>
      <c r="I31" s="10" t="n">
        <f aca="false">I$7*(LN($C31)^I$4)</f>
        <v>-3.05289631226042</v>
      </c>
      <c r="J31" s="10" t="n">
        <f aca="false">J$7*(LN($C31)^J$4)</f>
        <v>1.85008599318563</v>
      </c>
      <c r="K31" s="10" t="n">
        <f aca="false">K$7*(LN($C31)^K$4)</f>
        <v>-1.10732917918322</v>
      </c>
      <c r="L31" s="10" t="n">
        <f aca="false">L$7*(LN($C31)^L$4)</f>
        <v>0.652412312538927</v>
      </c>
      <c r="M31" s="10" t="n">
        <f aca="false">M$7*(LN($C31)^M$4)</f>
        <v>-0.376541380397403</v>
      </c>
      <c r="N31" s="10" t="n">
        <f aca="false">N$7*(LN($C31)^N$4)</f>
        <v>0.211285072974176</v>
      </c>
      <c r="O31" s="10" t="n">
        <f aca="false">O$7*(LN($C31)^O$4)</f>
        <v>-0.113814122458479</v>
      </c>
      <c r="P31" s="10" t="n">
        <f aca="false">P$7*(LN($C31)^P$4)</f>
        <v>0.057477089581434</v>
      </c>
      <c r="Q31" s="10" t="n">
        <f aca="false">Q$7*(LN($C31)^Q$4)</f>
        <v>-0.0258012568047414</v>
      </c>
      <c r="R31" s="10" t="n">
        <f aca="false">R$7*(LN($C31)^R$4)</f>
        <v>0.00868656786841614</v>
      </c>
      <c r="S31" s="10" t="n">
        <f aca="false">S$7*(LN($C31)^S$4)</f>
        <v>-0</v>
      </c>
      <c r="T31" s="10" t="n">
        <f aca="false">T$7*(LN($C31)^T$4)</f>
        <v>0</v>
      </c>
      <c r="U31" s="10" t="n">
        <f aca="false">U$7*(LN($C31)^U$4)</f>
        <v>-0</v>
      </c>
      <c r="V31" s="10" t="n">
        <f aca="false">V$7*(LN($C31)^V$4)</f>
        <v>0</v>
      </c>
      <c r="W31" s="10" t="n">
        <f aca="false">W$7*(LN($C31)^W$4)</f>
        <v>-0</v>
      </c>
      <c r="X31" s="10" t="n">
        <f aca="false">X$7*(LN($C31)^X$4)</f>
        <v>0</v>
      </c>
      <c r="Y31" s="10" t="n">
        <f aca="false">Y$7*(LN($C31)^Y$4)</f>
        <v>-0</v>
      </c>
      <c r="Z31" s="10" t="n">
        <f aca="false">Z$7*(LN($C31)^Z$4)</f>
        <v>0</v>
      </c>
    </row>
    <row r="32" customFormat="false" ht="12.75" hidden="false" customHeight="false" outlineLevel="0" collapsed="false">
      <c r="B32" s="0" t="n">
        <v>23</v>
      </c>
      <c r="C32" s="0" t="n">
        <f aca="false">C31+StepX</f>
        <v>0.52</v>
      </c>
      <c r="D32" s="9" t="n">
        <f aca="false">SUM(F32:Z32)</f>
        <v>-4.89990649207214</v>
      </c>
      <c r="F32" s="10" t="n">
        <f aca="false">F$7*(LN($C32)^F$4)</f>
        <v>0</v>
      </c>
      <c r="G32" s="10" t="n">
        <f aca="false">G$7*(LN($C32)^G$4)</f>
        <v>-7.84711760887996</v>
      </c>
      <c r="H32" s="10" t="n">
        <f aca="false">H$7*(LN($C32)^H$4)</f>
        <v>4.70381807252454</v>
      </c>
      <c r="I32" s="10" t="n">
        <f aca="false">I$7*(LN($C32)^I$4)</f>
        <v>-2.79631921408145</v>
      </c>
      <c r="J32" s="10" t="n">
        <f aca="false">J$7*(LN($C32)^J$4)</f>
        <v>1.6457284308651</v>
      </c>
      <c r="K32" s="10" t="n">
        <f aca="false">K$7*(LN($C32)^K$4)</f>
        <v>-0.956609225872288</v>
      </c>
      <c r="L32" s="10" t="n">
        <f aca="false">L$7*(LN($C32)^L$4)</f>
        <v>0.547358080292877</v>
      </c>
      <c r="M32" s="10" t="n">
        <f aca="false">M$7*(LN($C32)^M$4)</f>
        <v>-0.306798802159212</v>
      </c>
      <c r="N32" s="10" t="n">
        <f aca="false">N$7*(LN($C32)^N$4)</f>
        <v>0.167186547417141</v>
      </c>
      <c r="O32" s="10" t="n">
        <f aca="false">O$7*(LN($C32)^O$4)</f>
        <v>-0.0874621666803263</v>
      </c>
      <c r="P32" s="10" t="n">
        <f aca="false">P$7*(LN($C32)^P$4)</f>
        <v>0.0428953692667489</v>
      </c>
      <c r="Q32" s="10" t="n">
        <f aca="false">Q$7*(LN($C32)^Q$4)</f>
        <v>-0.0187002781951397</v>
      </c>
      <c r="R32" s="10" t="n">
        <f aca="false">R$7*(LN($C32)^R$4)</f>
        <v>0.00611430342983477</v>
      </c>
      <c r="S32" s="10" t="n">
        <f aca="false">S$7*(LN($C32)^S$4)</f>
        <v>-0</v>
      </c>
      <c r="T32" s="10" t="n">
        <f aca="false">T$7*(LN($C32)^T$4)</f>
        <v>0</v>
      </c>
      <c r="U32" s="10" t="n">
        <f aca="false">U$7*(LN($C32)^U$4)</f>
        <v>-0</v>
      </c>
      <c r="V32" s="10" t="n">
        <f aca="false">V$7*(LN($C32)^V$4)</f>
        <v>0</v>
      </c>
      <c r="W32" s="10" t="n">
        <f aca="false">W$7*(LN($C32)^W$4)</f>
        <v>-0</v>
      </c>
      <c r="X32" s="10" t="n">
        <f aca="false">X$7*(LN($C32)^X$4)</f>
        <v>0</v>
      </c>
      <c r="Y32" s="10" t="n">
        <f aca="false">Y$7*(LN($C32)^Y$4)</f>
        <v>-0</v>
      </c>
      <c r="Z32" s="10" t="n">
        <f aca="false">Z$7*(LN($C32)^Z$4)</f>
        <v>0</v>
      </c>
    </row>
    <row r="33" customFormat="false" ht="12.75" hidden="false" customHeight="false" outlineLevel="0" collapsed="false">
      <c r="B33" s="0" t="n">
        <v>24</v>
      </c>
      <c r="C33" s="0" t="n">
        <f aca="false">C32+StepX</f>
        <v>0.53</v>
      </c>
      <c r="D33" s="9" t="n">
        <f aca="false">SUM(F33:Z33)</f>
        <v>-4.81016033447729</v>
      </c>
      <c r="F33" s="10" t="n">
        <f aca="false">F$7*(LN($C33)^F$4)</f>
        <v>0</v>
      </c>
      <c r="G33" s="10" t="n">
        <f aca="false">G$7*(LN($C33)^G$4)</f>
        <v>-7.61853926923163</v>
      </c>
      <c r="H33" s="10" t="n">
        <f aca="false">H$7*(LN($C33)^H$4)</f>
        <v>4.43377462892409</v>
      </c>
      <c r="I33" s="10" t="n">
        <f aca="false">I$7*(LN($C33)^I$4)</f>
        <v>-2.55900652434705</v>
      </c>
      <c r="J33" s="10" t="n">
        <f aca="false">J$7*(LN($C33)^J$4)</f>
        <v>1.46219187719685</v>
      </c>
      <c r="K33" s="10" t="n">
        <f aca="false">K$7*(LN($C33)^K$4)</f>
        <v>-0.825167869301903</v>
      </c>
      <c r="L33" s="10" t="n">
        <f aca="false">L$7*(LN($C33)^L$4)</f>
        <v>0.458396007415554</v>
      </c>
      <c r="M33" s="10" t="n">
        <f aca="false">M$7*(LN($C33)^M$4)</f>
        <v>-0.2494505702396</v>
      </c>
      <c r="N33" s="10" t="n">
        <f aca="false">N$7*(LN($C33)^N$4)</f>
        <v>0.13197562257657</v>
      </c>
      <c r="O33" s="10" t="n">
        <f aca="false">O$7*(LN($C33)^O$4)</f>
        <v>-0.0670307642120596</v>
      </c>
      <c r="P33" s="10" t="n">
        <f aca="false">P$7*(LN($C33)^P$4)</f>
        <v>0.0319172818372614</v>
      </c>
      <c r="Q33" s="10" t="n">
        <f aca="false">Q$7*(LN($C33)^Q$4)</f>
        <v>-0.0135090591691283</v>
      </c>
      <c r="R33" s="10" t="n">
        <f aca="false">R$7*(LN($C33)^R$4)</f>
        <v>0.00428830407376573</v>
      </c>
      <c r="S33" s="10" t="n">
        <f aca="false">S$7*(LN($C33)^S$4)</f>
        <v>-0</v>
      </c>
      <c r="T33" s="10" t="n">
        <f aca="false">T$7*(LN($C33)^T$4)</f>
        <v>0</v>
      </c>
      <c r="U33" s="10" t="n">
        <f aca="false">U$7*(LN($C33)^U$4)</f>
        <v>-0</v>
      </c>
      <c r="V33" s="10" t="n">
        <f aca="false">V$7*(LN($C33)^V$4)</f>
        <v>0</v>
      </c>
      <c r="W33" s="10" t="n">
        <f aca="false">W$7*(LN($C33)^W$4)</f>
        <v>-0</v>
      </c>
      <c r="X33" s="10" t="n">
        <f aca="false">X$7*(LN($C33)^X$4)</f>
        <v>0</v>
      </c>
      <c r="Y33" s="10" t="n">
        <f aca="false">Y$7*(LN($C33)^Y$4)</f>
        <v>-0</v>
      </c>
      <c r="Z33" s="10" t="n">
        <f aca="false">Z$7*(LN($C33)^Z$4)</f>
        <v>0</v>
      </c>
    </row>
    <row r="34" customFormat="false" ht="12.75" hidden="false" customHeight="false" outlineLevel="0" collapsed="false">
      <c r="B34" s="0" t="n">
        <v>25</v>
      </c>
      <c r="C34" s="0" t="n">
        <f aca="false">C33+StepX</f>
        <v>0.54</v>
      </c>
      <c r="D34" s="9" t="n">
        <f aca="false">SUM(F34:Z34)</f>
        <v>-4.72003588891352</v>
      </c>
      <c r="F34" s="10" t="n">
        <f aca="false">F$7*(LN($C34)^F$4)</f>
        <v>0</v>
      </c>
      <c r="G34" s="10" t="n">
        <f aca="false">G$7*(LN($C34)^G$4)</f>
        <v>-7.3942336730858</v>
      </c>
      <c r="H34" s="10" t="n">
        <f aca="false">H$7*(LN($C34)^H$4)</f>
        <v>4.1765389425983</v>
      </c>
      <c r="I34" s="10" t="n">
        <f aca="false">I$7*(LN($C34)^I$4)</f>
        <v>-2.33956855199352</v>
      </c>
      <c r="J34" s="10" t="n">
        <f aca="false">J$7*(LN($C34)^J$4)</f>
        <v>1.29744874257323</v>
      </c>
      <c r="K34" s="10" t="n">
        <f aca="false">K$7*(LN($C34)^K$4)</f>
        <v>-0.710639939365765</v>
      </c>
      <c r="L34" s="10" t="n">
        <f aca="false">L$7*(LN($C34)^L$4)</f>
        <v>0.383150670663395</v>
      </c>
      <c r="M34" s="10" t="n">
        <f aca="false">M$7*(LN($C34)^M$4)</f>
        <v>-0.202364685063192</v>
      </c>
      <c r="N34" s="10" t="n">
        <f aca="false">N$7*(LN($C34)^N$4)</f>
        <v>0.103911928370671</v>
      </c>
      <c r="O34" s="10" t="n">
        <f aca="false">O$7*(LN($C34)^O$4)</f>
        <v>-0.0512232719862461</v>
      </c>
      <c r="P34" s="10" t="n">
        <f aca="false">P$7*(LN($C34)^P$4)</f>
        <v>0.0236723026603959</v>
      </c>
      <c r="Q34" s="10" t="n">
        <f aca="false">Q$7*(LN($C34)^Q$4)</f>
        <v>-0.00972436319172098</v>
      </c>
      <c r="R34" s="10" t="n">
        <f aca="false">R$7*(LN($C34)^R$4)</f>
        <v>0.00299600890673081</v>
      </c>
      <c r="S34" s="10" t="n">
        <f aca="false">S$7*(LN($C34)^S$4)</f>
        <v>-0</v>
      </c>
      <c r="T34" s="10" t="n">
        <f aca="false">T$7*(LN($C34)^T$4)</f>
        <v>0</v>
      </c>
      <c r="U34" s="10" t="n">
        <f aca="false">U$7*(LN($C34)^U$4)</f>
        <v>-0</v>
      </c>
      <c r="V34" s="10" t="n">
        <f aca="false">V$7*(LN($C34)^V$4)</f>
        <v>0</v>
      </c>
      <c r="W34" s="10" t="n">
        <f aca="false">W$7*(LN($C34)^W$4)</f>
        <v>-0</v>
      </c>
      <c r="X34" s="10" t="n">
        <f aca="false">X$7*(LN($C34)^X$4)</f>
        <v>0</v>
      </c>
      <c r="Y34" s="10" t="n">
        <f aca="false">Y$7*(LN($C34)^Y$4)</f>
        <v>-0</v>
      </c>
      <c r="Z34" s="10" t="n">
        <f aca="false">Z$7*(LN($C34)^Z$4)</f>
        <v>0</v>
      </c>
    </row>
    <row r="35" customFormat="false" ht="12.75" hidden="false" customHeight="false" outlineLevel="0" collapsed="false">
      <c r="B35" s="0" t="n">
        <v>26</v>
      </c>
      <c r="C35" s="0" t="n">
        <f aca="false">C34+StepX</f>
        <v>0.55</v>
      </c>
      <c r="D35" s="9" t="n">
        <f aca="false">SUM(F35:Z35)</f>
        <v>-4.62954657662874</v>
      </c>
      <c r="F35" s="10" t="n">
        <f aca="false">F$7*(LN($C35)^F$4)</f>
        <v>0</v>
      </c>
      <c r="G35" s="10" t="n">
        <f aca="false">G$7*(LN($C35)^G$4)</f>
        <v>-7.17404400906744</v>
      </c>
      <c r="H35" s="10" t="n">
        <f aca="false">H$7*(LN($C35)^H$4)</f>
        <v>3.93149987419723</v>
      </c>
      <c r="I35" s="10" t="n">
        <f aca="false">I$7*(LN($C35)^I$4)</f>
        <v>-2.13672372114652</v>
      </c>
      <c r="J35" s="10" t="n">
        <f aca="false">J$7*(LN($C35)^J$4)</f>
        <v>1.14967125080426</v>
      </c>
      <c r="K35" s="10" t="n">
        <f aca="false">K$7*(LN($C35)^K$4)</f>
        <v>-0.610947566609583</v>
      </c>
      <c r="L35" s="10" t="n">
        <f aca="false">L$7*(LN($C35)^L$4)</f>
        <v>0.319591178235716</v>
      </c>
      <c r="M35" s="10" t="n">
        <f aca="false">M$7*(LN($C35)^M$4)</f>
        <v>-0.16376865554091</v>
      </c>
      <c r="N35" s="10" t="n">
        <f aca="false">N$7*(LN($C35)^N$4)</f>
        <v>0.081589134871965</v>
      </c>
      <c r="O35" s="10" t="n">
        <f aca="false">O$7*(LN($C35)^O$4)</f>
        <v>-0.039021602948881</v>
      </c>
      <c r="P35" s="10" t="n">
        <f aca="false">P$7*(LN($C35)^P$4)</f>
        <v>0.0174964185537268</v>
      </c>
      <c r="Q35" s="10" t="n">
        <f aca="false">Q$7*(LN($C35)^Q$4)</f>
        <v>-0.00697333759475</v>
      </c>
      <c r="R35" s="10" t="n">
        <f aca="false">R$7*(LN($C35)^R$4)</f>
        <v>0.00208445961645088</v>
      </c>
      <c r="S35" s="10" t="n">
        <f aca="false">S$7*(LN($C35)^S$4)</f>
        <v>-0</v>
      </c>
      <c r="T35" s="10" t="n">
        <f aca="false">T$7*(LN($C35)^T$4)</f>
        <v>0</v>
      </c>
      <c r="U35" s="10" t="n">
        <f aca="false">U$7*(LN($C35)^U$4)</f>
        <v>-0</v>
      </c>
      <c r="V35" s="10" t="n">
        <f aca="false">V$7*(LN($C35)^V$4)</f>
        <v>0</v>
      </c>
      <c r="W35" s="10" t="n">
        <f aca="false">W$7*(LN($C35)^W$4)</f>
        <v>-0</v>
      </c>
      <c r="X35" s="10" t="n">
        <f aca="false">X$7*(LN($C35)^X$4)</f>
        <v>0</v>
      </c>
      <c r="Y35" s="10" t="n">
        <f aca="false">Y$7*(LN($C35)^Y$4)</f>
        <v>-0</v>
      </c>
      <c r="Z35" s="10" t="n">
        <f aca="false">Z$7*(LN($C35)^Z$4)</f>
        <v>0</v>
      </c>
    </row>
    <row r="36" customFormat="false" ht="12.75" hidden="false" customHeight="false" outlineLevel="0" collapsed="false">
      <c r="B36" s="0" t="n">
        <v>27</v>
      </c>
      <c r="C36" s="0" t="n">
        <f aca="false">C35+StepX</f>
        <v>0.56</v>
      </c>
      <c r="D36" s="9" t="n">
        <f aca="false">SUM(F36:Z36)</f>
        <v>-4.53869689739159</v>
      </c>
      <c r="F36" s="10" t="n">
        <f aca="false">F$7*(LN($C36)^F$4)</f>
        <v>0</v>
      </c>
      <c r="G36" s="10" t="n">
        <f aca="false">G$7*(LN($C36)^G$4)</f>
        <v>-6.9578219430353</v>
      </c>
      <c r="H36" s="10" t="n">
        <f aca="false">H$7*(LN($C36)^H$4)</f>
        <v>3.69808436181124</v>
      </c>
      <c r="I36" s="10" t="n">
        <f aca="false">I$7*(LN($C36)^I$4)</f>
        <v>-1.94928882725803</v>
      </c>
      <c r="J36" s="10" t="n">
        <f aca="false">J$7*(LN($C36)^J$4)</f>
        <v>1.01721034317071</v>
      </c>
      <c r="K36" s="10" t="n">
        <f aca="false">K$7*(LN($C36)^K$4)</f>
        <v>-0.524264329362639</v>
      </c>
      <c r="L36" s="10" t="n">
        <f aca="false">L$7*(LN($C36)^L$4)</f>
        <v>0.265980885245108</v>
      </c>
      <c r="M36" s="10" t="n">
        <f aca="false">M$7*(LN($C36)^M$4)</f>
        <v>-0.132189117127598</v>
      </c>
      <c r="N36" s="10" t="n">
        <f aca="false">N$7*(LN($C36)^N$4)</f>
        <v>0.0638714124847822</v>
      </c>
      <c r="O36" s="10" t="n">
        <f aca="false">O$7*(LN($C36)^O$4)</f>
        <v>-0.0296270610212851</v>
      </c>
      <c r="P36" s="10" t="n">
        <f aca="false">P$7*(LN($C36)^P$4)</f>
        <v>0.0128837384550965</v>
      </c>
      <c r="Q36" s="10" t="n">
        <f aca="false">Q$7*(LN($C36)^Q$4)</f>
        <v>-0.004980153229511</v>
      </c>
      <c r="R36" s="10" t="n">
        <f aca="false">R$7*(LN($C36)^R$4)</f>
        <v>0.00144379247583207</v>
      </c>
      <c r="S36" s="10" t="n">
        <f aca="false">S$7*(LN($C36)^S$4)</f>
        <v>-0</v>
      </c>
      <c r="T36" s="10" t="n">
        <f aca="false">T$7*(LN($C36)^T$4)</f>
        <v>0</v>
      </c>
      <c r="U36" s="10" t="n">
        <f aca="false">U$7*(LN($C36)^U$4)</f>
        <v>-0</v>
      </c>
      <c r="V36" s="10" t="n">
        <f aca="false">V$7*(LN($C36)^V$4)</f>
        <v>0</v>
      </c>
      <c r="W36" s="10" t="n">
        <f aca="false">W$7*(LN($C36)^W$4)</f>
        <v>-0</v>
      </c>
      <c r="X36" s="10" t="n">
        <f aca="false">X$7*(LN($C36)^X$4)</f>
        <v>0</v>
      </c>
      <c r="Y36" s="10" t="n">
        <f aca="false">Y$7*(LN($C36)^Y$4)</f>
        <v>-0</v>
      </c>
      <c r="Z36" s="10" t="n">
        <f aca="false">Z$7*(LN($C36)^Z$4)</f>
        <v>0</v>
      </c>
    </row>
    <row r="37" customFormat="false" ht="12.75" hidden="false" customHeight="false" outlineLevel="0" collapsed="false">
      <c r="B37" s="0" t="n">
        <v>28</v>
      </c>
      <c r="C37" s="0" t="n">
        <f aca="false">C36+StepX</f>
        <v>0.57</v>
      </c>
      <c r="D37" s="9" t="n">
        <f aca="false">SUM(F37:Z37)</f>
        <v>-4.44748518651844</v>
      </c>
      <c r="F37" s="10" t="n">
        <f aca="false">F$7*(LN($C37)^F$4)</f>
        <v>0</v>
      </c>
      <c r="G37" s="10" t="n">
        <f aca="false">G$7*(LN($C37)^G$4)</f>
        <v>-6.74542701784249</v>
      </c>
      <c r="H37" s="10" t="n">
        <f aca="false">H$7*(LN($C37)^H$4)</f>
        <v>3.47575445960718</v>
      </c>
      <c r="I37" s="10" t="n">
        <f aca="false">I$7*(LN($C37)^I$4)</f>
        <v>-1.77617030600157</v>
      </c>
      <c r="J37" s="10" t="n">
        <f aca="false">J$7*(LN($C37)^J$4)</f>
        <v>0.898577037779444</v>
      </c>
      <c r="K37" s="10" t="n">
        <f aca="false">K$7*(LN($C37)^K$4)</f>
        <v>-0.448984135425951</v>
      </c>
      <c r="L37" s="10" t="n">
        <f aca="false">L$7*(LN($C37)^L$4)</f>
        <v>0.220834666914521</v>
      </c>
      <c r="M37" s="10" t="n">
        <f aca="false">M$7*(LN($C37)^M$4)</f>
        <v>-0.106401723477247</v>
      </c>
      <c r="N37" s="10" t="n">
        <f aca="false">N$7*(LN($C37)^N$4)</f>
        <v>0.0498420180755852</v>
      </c>
      <c r="O37" s="10" t="n">
        <f aca="false">O$7*(LN($C37)^O$4)</f>
        <v>-0.0224137130233898</v>
      </c>
      <c r="P37" s="10" t="n">
        <f aca="false">P$7*(LN($C37)^P$4)</f>
        <v>0.00944937908738383</v>
      </c>
      <c r="Q37" s="10" t="n">
        <f aca="false">Q$7*(LN($C37)^Q$4)</f>
        <v>-0.00354111649988193</v>
      </c>
      <c r="R37" s="10" t="n">
        <f aca="false">R$7*(LN($C37)^R$4)</f>
        <v>0.000995264287984642</v>
      </c>
      <c r="S37" s="10" t="n">
        <f aca="false">S$7*(LN($C37)^S$4)</f>
        <v>-0</v>
      </c>
      <c r="T37" s="10" t="n">
        <f aca="false">T$7*(LN($C37)^T$4)</f>
        <v>0</v>
      </c>
      <c r="U37" s="10" t="n">
        <f aca="false">U$7*(LN($C37)^U$4)</f>
        <v>-0</v>
      </c>
      <c r="V37" s="10" t="n">
        <f aca="false">V$7*(LN($C37)^V$4)</f>
        <v>0</v>
      </c>
      <c r="W37" s="10" t="n">
        <f aca="false">W$7*(LN($C37)^W$4)</f>
        <v>-0</v>
      </c>
      <c r="X37" s="10" t="n">
        <f aca="false">X$7*(LN($C37)^X$4)</f>
        <v>0</v>
      </c>
      <c r="Y37" s="10" t="n">
        <f aca="false">Y$7*(LN($C37)^Y$4)</f>
        <v>-0</v>
      </c>
      <c r="Z37" s="10" t="n">
        <f aca="false">Z$7*(LN($C37)^Z$4)</f>
        <v>0</v>
      </c>
    </row>
    <row r="38" customFormat="false" ht="12.75" hidden="false" customHeight="false" outlineLevel="0" collapsed="false">
      <c r="B38" s="0" t="n">
        <v>29</v>
      </c>
      <c r="C38" s="0" t="n">
        <f aca="false">C37+StepX</f>
        <v>0.58</v>
      </c>
      <c r="D38" s="9" t="n">
        <f aca="false">SUM(F38:Z38)</f>
        <v>-4.35590554624463</v>
      </c>
      <c r="F38" s="10" t="n">
        <f aca="false">F$7*(LN($C38)^F$4)</f>
        <v>0</v>
      </c>
      <c r="G38" s="10" t="n">
        <f aca="false">G$7*(LN($C38)^G$4)</f>
        <v>-6.53672610530006</v>
      </c>
      <c r="H38" s="10" t="n">
        <f aca="false">H$7*(LN($C38)^H$4)</f>
        <v>3.26400465231128</v>
      </c>
      <c r="I38" s="10" t="n">
        <f aca="false">I$7*(LN($C38)^I$4)</f>
        <v>-1.61635639534727</v>
      </c>
      <c r="J38" s="10" t="n">
        <f aca="false">J$7*(LN($C38)^J$4)</f>
        <v>0.792425928370141</v>
      </c>
      <c r="K38" s="10" t="n">
        <f aca="false">K$7*(LN($C38)^K$4)</f>
        <v>-0.383694166851388</v>
      </c>
      <c r="L38" s="10" t="n">
        <f aca="false">L$7*(LN($C38)^L$4)</f>
        <v>0.182882559774602</v>
      </c>
      <c r="M38" s="10" t="n">
        <f aca="false">M$7*(LN($C38)^M$4)</f>
        <v>-0.0853895144773385</v>
      </c>
      <c r="N38" s="10" t="n">
        <f aca="false">N$7*(LN($C38)^N$4)</f>
        <v>0.0387616575279803</v>
      </c>
      <c r="O38" s="10" t="n">
        <f aca="false">O$7*(LN($C38)^O$4)</f>
        <v>-0.0168916225765233</v>
      </c>
      <c r="P38" s="10" t="n">
        <f aca="false">P$7*(LN($C38)^P$4)</f>
        <v>0.00690099439105223</v>
      </c>
      <c r="Q38" s="10" t="n">
        <f aca="false">Q$7*(LN($C38)^Q$4)</f>
        <v>-0.00250610612158447</v>
      </c>
      <c r="R38" s="10" t="n">
        <f aca="false">R$7*(LN($C38)^R$4)</f>
        <v>0.000682572054483894</v>
      </c>
      <c r="S38" s="10" t="n">
        <f aca="false">S$7*(LN($C38)^S$4)</f>
        <v>-0</v>
      </c>
      <c r="T38" s="10" t="n">
        <f aca="false">T$7*(LN($C38)^T$4)</f>
        <v>0</v>
      </c>
      <c r="U38" s="10" t="n">
        <f aca="false">U$7*(LN($C38)^U$4)</f>
        <v>-0</v>
      </c>
      <c r="V38" s="10" t="n">
        <f aca="false">V$7*(LN($C38)^V$4)</f>
        <v>0</v>
      </c>
      <c r="W38" s="10" t="n">
        <f aca="false">W$7*(LN($C38)^W$4)</f>
        <v>-0</v>
      </c>
      <c r="X38" s="10" t="n">
        <f aca="false">X$7*(LN($C38)^X$4)</f>
        <v>0</v>
      </c>
      <c r="Y38" s="10" t="n">
        <f aca="false">Y$7*(LN($C38)^Y$4)</f>
        <v>-0</v>
      </c>
      <c r="Z38" s="10" t="n">
        <f aca="false">Z$7*(LN($C38)^Z$4)</f>
        <v>0</v>
      </c>
    </row>
    <row r="39" customFormat="false" ht="12.75" hidden="false" customHeight="false" outlineLevel="0" collapsed="false">
      <c r="B39" s="0" t="n">
        <v>30</v>
      </c>
      <c r="C39" s="0" t="n">
        <f aca="false">C38+StepX</f>
        <v>0.59</v>
      </c>
      <c r="D39" s="9" t="n">
        <f aca="false">SUM(F39:Z39)</f>
        <v>-4.26394919463191</v>
      </c>
      <c r="F39" s="10" t="n">
        <f aca="false">F$7*(LN($C39)^F$4)</f>
        <v>0</v>
      </c>
      <c r="G39" s="10" t="n">
        <f aca="false">G$7*(LN($C39)^G$4)</f>
        <v>-6.33159290498846</v>
      </c>
      <c r="H39" s="10" t="n">
        <f aca="false">H$7*(LN($C39)^H$4)</f>
        <v>3.06235941569099</v>
      </c>
      <c r="I39" s="10" t="n">
        <f aca="false">I$7*(LN($C39)^I$4)</f>
        <v>-1.46891008703891</v>
      </c>
      <c r="J39" s="10" t="n">
        <f aca="false">J$7*(LN($C39)^J$4)</f>
        <v>0.697540551387117</v>
      </c>
      <c r="K39" s="10" t="n">
        <f aca="false">K$7*(LN($C39)^K$4)</f>
        <v>-0.327151318970697</v>
      </c>
      <c r="L39" s="10" t="n">
        <f aca="false">L$7*(LN($C39)^L$4)</f>
        <v>0.151038779066327</v>
      </c>
      <c r="M39" s="10" t="n">
        <f aca="false">M$7*(LN($C39)^M$4)</f>
        <v>-0.0683082901367481</v>
      </c>
      <c r="N39" s="10" t="n">
        <f aca="false">N$7*(LN($C39)^N$4)</f>
        <v>0.0300347420265088</v>
      </c>
      <c r="O39" s="10" t="n">
        <f aca="false">O$7*(LN($C39)^O$4)</f>
        <v>-0.0126778506345468</v>
      </c>
      <c r="P39" s="10" t="n">
        <f aca="false">P$7*(LN($C39)^P$4)</f>
        <v>0.0050169368205125</v>
      </c>
      <c r="Q39" s="10" t="n">
        <f aca="false">Q$7*(LN($C39)^Q$4)</f>
        <v>-0.00176473342097402</v>
      </c>
      <c r="R39" s="10" t="n">
        <f aca="false">R$7*(LN($C39)^R$4)</f>
        <v>0.000465565566976462</v>
      </c>
      <c r="S39" s="10" t="n">
        <f aca="false">S$7*(LN($C39)^S$4)</f>
        <v>-0</v>
      </c>
      <c r="T39" s="10" t="n">
        <f aca="false">T$7*(LN($C39)^T$4)</f>
        <v>0</v>
      </c>
      <c r="U39" s="10" t="n">
        <f aca="false">U$7*(LN($C39)^U$4)</f>
        <v>-0</v>
      </c>
      <c r="V39" s="10" t="n">
        <f aca="false">V$7*(LN($C39)^V$4)</f>
        <v>0</v>
      </c>
      <c r="W39" s="10" t="n">
        <f aca="false">W$7*(LN($C39)^W$4)</f>
        <v>-0</v>
      </c>
      <c r="X39" s="10" t="n">
        <f aca="false">X$7*(LN($C39)^X$4)</f>
        <v>0</v>
      </c>
      <c r="Y39" s="10" t="n">
        <f aca="false">Y$7*(LN($C39)^Y$4)</f>
        <v>-0</v>
      </c>
      <c r="Z39" s="10" t="n">
        <f aca="false">Z$7*(LN($C39)^Z$4)</f>
        <v>0</v>
      </c>
    </row>
    <row r="40" customFormat="false" ht="12.75" hidden="false" customHeight="false" outlineLevel="0" collapsed="false">
      <c r="B40" s="0" t="n">
        <v>31</v>
      </c>
      <c r="C40" s="0" t="n">
        <f aca="false">C39+StepX</f>
        <v>0.6</v>
      </c>
      <c r="D40" s="9" t="n">
        <f aca="false">SUM(F40:Z40)</f>
        <v>-4.17160540408188</v>
      </c>
      <c r="F40" s="10" t="n">
        <f aca="false">F$7*(LN($C40)^F$4)</f>
        <v>0</v>
      </c>
      <c r="G40" s="10" t="n">
        <f aca="false">G$7*(LN($C40)^G$4)</f>
        <v>-6.12990748519188</v>
      </c>
      <c r="H40" s="10" t="n">
        <f aca="false">H$7*(LN($C40)^H$4)</f>
        <v>2.87037099685505</v>
      </c>
      <c r="I40" s="10" t="n">
        <f aca="false">I$7*(LN($C40)^I$4)</f>
        <v>-1.33296277718935</v>
      </c>
      <c r="J40" s="10" t="n">
        <f aca="false">J$7*(LN($C40)^J$4)</f>
        <v>0.612820387903137</v>
      </c>
      <c r="K40" s="10" t="n">
        <f aca="false">K$7*(LN($C40)^K$4)</f>
        <v>-0.278261650584121</v>
      </c>
      <c r="L40" s="10" t="n">
        <f aca="false">L$7*(LN($C40)^L$4)</f>
        <v>0.124375283576064</v>
      </c>
      <c r="M40" s="10" t="n">
        <f aca="false">M$7*(LN($C40)^M$4)</f>
        <v>-0.0544577844118414</v>
      </c>
      <c r="N40" s="10" t="n">
        <f aca="false">N$7*(LN($C40)^N$4)</f>
        <v>0.0231820264092439</v>
      </c>
      <c r="O40" s="10" t="n">
        <f aca="false">O$7*(LN($C40)^O$4)</f>
        <v>-0.00947357848052935</v>
      </c>
      <c r="P40" s="10" t="n">
        <f aca="false">P$7*(LN($C40)^P$4)</f>
        <v>0.00362950997745935</v>
      </c>
      <c r="Q40" s="10" t="n">
        <f aca="false">Q$7*(LN($C40)^Q$4)</f>
        <v>-0.00123603113213371</v>
      </c>
      <c r="R40" s="10" t="n">
        <f aca="false">R$7*(LN($C40)^R$4)</f>
        <v>0.000315698187033192</v>
      </c>
      <c r="S40" s="10" t="n">
        <f aca="false">S$7*(LN($C40)^S$4)</f>
        <v>-0</v>
      </c>
      <c r="T40" s="10" t="n">
        <f aca="false">T$7*(LN($C40)^T$4)</f>
        <v>0</v>
      </c>
      <c r="U40" s="10" t="n">
        <f aca="false">U$7*(LN($C40)^U$4)</f>
        <v>-0</v>
      </c>
      <c r="V40" s="10" t="n">
        <f aca="false">V$7*(LN($C40)^V$4)</f>
        <v>0</v>
      </c>
      <c r="W40" s="10" t="n">
        <f aca="false">W$7*(LN($C40)^W$4)</f>
        <v>-0</v>
      </c>
      <c r="X40" s="10" t="n">
        <f aca="false">X$7*(LN($C40)^X$4)</f>
        <v>0</v>
      </c>
      <c r="Y40" s="10" t="n">
        <f aca="false">Y$7*(LN($C40)^Y$4)</f>
        <v>-0</v>
      </c>
      <c r="Z40" s="10" t="n">
        <f aca="false">Z$7*(LN($C40)^Z$4)</f>
        <v>0</v>
      </c>
    </row>
    <row r="41" customFormat="false" ht="12.75" hidden="false" customHeight="false" outlineLevel="0" collapsed="false">
      <c r="B41" s="0" t="n">
        <v>32</v>
      </c>
      <c r="C41" s="0" t="n">
        <f aca="false">C40+StepX</f>
        <v>0.61</v>
      </c>
      <c r="D41" s="9" t="n">
        <f aca="false">SUM(F41:Z41)</f>
        <v>-4.07886215115677</v>
      </c>
      <c r="F41" s="10" t="n">
        <f aca="false">F$7*(LN($C41)^F$4)</f>
        <v>0</v>
      </c>
      <c r="G41" s="10" t="n">
        <f aca="false">G$7*(LN($C41)^G$4)</f>
        <v>-5.93155586177736</v>
      </c>
      <c r="H41" s="10" t="n">
        <f aca="false">H$7*(LN($C41)^H$4)</f>
        <v>2.68761739135582</v>
      </c>
      <c r="I41" s="10" t="n">
        <f aca="false">I$7*(LN($C41)^I$4)</f>
        <v>-1.20770853726602</v>
      </c>
      <c r="J41" s="10" t="n">
        <f aca="false">J$7*(LN($C41)^J$4)</f>
        <v>0.537269299015409</v>
      </c>
      <c r="K41" s="10" t="n">
        <f aca="false">K$7*(LN($C41)^K$4)</f>
        <v>-0.236062434068731</v>
      </c>
      <c r="L41" s="10" t="n">
        <f aca="false">L$7*(LN($C41)^L$4)</f>
        <v>0.102099193768965</v>
      </c>
      <c r="M41" s="10" t="n">
        <f aca="false">M$7*(LN($C41)^M$4)</f>
        <v>-0.0432576479487892</v>
      </c>
      <c r="N41" s="10" t="n">
        <f aca="false">N$7*(LN($C41)^N$4)</f>
        <v>0.0178184135595376</v>
      </c>
      <c r="O41" s="10" t="n">
        <f aca="false">O$7*(LN($C41)^O$4)</f>
        <v>-0.00704606102644324</v>
      </c>
      <c r="P41" s="10" t="n">
        <f aca="false">P$7*(LN($C41)^P$4)</f>
        <v>0.00261213153649002</v>
      </c>
      <c r="Q41" s="10" t="n">
        <f aca="false">Q$7*(LN($C41)^Q$4)</f>
        <v>-0.000860778007055605</v>
      </c>
      <c r="R41" s="10" t="n">
        <f aca="false">R$7*(LN($C41)^R$4)</f>
        <v>0.000212739701393321</v>
      </c>
      <c r="S41" s="10" t="n">
        <f aca="false">S$7*(LN($C41)^S$4)</f>
        <v>-0</v>
      </c>
      <c r="T41" s="10" t="n">
        <f aca="false">T$7*(LN($C41)^T$4)</f>
        <v>0</v>
      </c>
      <c r="U41" s="10" t="n">
        <f aca="false">U$7*(LN($C41)^U$4)</f>
        <v>-0</v>
      </c>
      <c r="V41" s="10" t="n">
        <f aca="false">V$7*(LN($C41)^V$4)</f>
        <v>0</v>
      </c>
      <c r="W41" s="10" t="n">
        <f aca="false">W$7*(LN($C41)^W$4)</f>
        <v>-0</v>
      </c>
      <c r="X41" s="10" t="n">
        <f aca="false">X$7*(LN($C41)^X$4)</f>
        <v>0</v>
      </c>
      <c r="Y41" s="10" t="n">
        <f aca="false">Y$7*(LN($C41)^Y$4)</f>
        <v>-0</v>
      </c>
      <c r="Z41" s="10" t="n">
        <f aca="false">Z$7*(LN($C41)^Z$4)</f>
        <v>0</v>
      </c>
    </row>
    <row r="42" customFormat="false" ht="12.75" hidden="false" customHeight="false" outlineLevel="0" collapsed="false">
      <c r="B42" s="0" t="n">
        <v>33</v>
      </c>
      <c r="C42" s="0" t="n">
        <f aca="false">C41+StepX</f>
        <v>0.62</v>
      </c>
      <c r="D42" s="9" t="n">
        <f aca="false">SUM(F42:Z42)</f>
        <v>-3.98570656372546</v>
      </c>
      <c r="F42" s="10" t="n">
        <f aca="false">F$7*(LN($C42)^F$4)</f>
        <v>0</v>
      </c>
      <c r="G42" s="10" t="n">
        <f aca="false">G$7*(LN($C42)^G$4)</f>
        <v>-5.73642961131599</v>
      </c>
      <c r="H42" s="10" t="n">
        <f aca="false">H$7*(LN($C42)^H$4)</f>
        <v>2.51370049681537</v>
      </c>
      <c r="I42" s="10" t="n">
        <f aca="false">I$7*(LN($C42)^I$4)</f>
        <v>-1.09239893665995</v>
      </c>
      <c r="J42" s="10" t="n">
        <f aca="false">J$7*(LN($C42)^J$4)</f>
        <v>0.46998522057197</v>
      </c>
      <c r="K42" s="10" t="n">
        <f aca="false">K$7*(LN($C42)^K$4)</f>
        <v>-0.199706454531106</v>
      </c>
      <c r="L42" s="10" t="n">
        <f aca="false">L$7*(LN($C42)^L$4)</f>
        <v>0.0835334805771058</v>
      </c>
      <c r="M42" s="10" t="n">
        <f aca="false">M$7*(LN($C42)^M$4)</f>
        <v>-0.0342274236799142</v>
      </c>
      <c r="N42" s="10" t="n">
        <f aca="false">N$7*(LN($C42)^N$4)</f>
        <v>0.0136349449108693</v>
      </c>
      <c r="O42" s="10" t="n">
        <f aca="false">O$7*(LN($C42)^O$4)</f>
        <v>-0.00521439344902487</v>
      </c>
      <c r="P42" s="10" t="n">
        <f aca="false">P$7*(LN($C42)^P$4)</f>
        <v>0.0018695000616274</v>
      </c>
      <c r="Q42" s="10" t="n">
        <f aca="false">Q$7*(LN($C42)^Q$4)</f>
        <v>-0.000595791972882027</v>
      </c>
      <c r="R42" s="10" t="n">
        <f aca="false">R$7*(LN($C42)^R$4)</f>
        <v>0.000142404946476035</v>
      </c>
      <c r="S42" s="10" t="n">
        <f aca="false">S$7*(LN($C42)^S$4)</f>
        <v>-0</v>
      </c>
      <c r="T42" s="10" t="n">
        <f aca="false">T$7*(LN($C42)^T$4)</f>
        <v>0</v>
      </c>
      <c r="U42" s="10" t="n">
        <f aca="false">U$7*(LN($C42)^U$4)</f>
        <v>-0</v>
      </c>
      <c r="V42" s="10" t="n">
        <f aca="false">V$7*(LN($C42)^V$4)</f>
        <v>0</v>
      </c>
      <c r="W42" s="10" t="n">
        <f aca="false">W$7*(LN($C42)^W$4)</f>
        <v>-0</v>
      </c>
      <c r="X42" s="10" t="n">
        <f aca="false">X$7*(LN($C42)^X$4)</f>
        <v>0</v>
      </c>
      <c r="Y42" s="10" t="n">
        <f aca="false">Y$7*(LN($C42)^Y$4)</f>
        <v>-0</v>
      </c>
      <c r="Z42" s="10" t="n">
        <f aca="false">Z$7*(LN($C42)^Z$4)</f>
        <v>0</v>
      </c>
    </row>
    <row r="43" customFormat="false" ht="12.75" hidden="false" customHeight="false" outlineLevel="0" collapsed="false">
      <c r="B43" s="0" t="n">
        <v>34</v>
      </c>
      <c r="C43" s="0" t="n">
        <f aca="false">C42+StepX</f>
        <v>0.63</v>
      </c>
      <c r="D43" s="9" t="n">
        <f aca="false">SUM(F43:Z43)</f>
        <v>-3.89212522617108</v>
      </c>
      <c r="F43" s="10" t="n">
        <f aca="false">F$7*(LN($C43)^F$4)</f>
        <v>0</v>
      </c>
      <c r="G43" s="10" t="n">
        <f aca="false">G$7*(LN($C43)^G$4)</f>
        <v>-5.5444255151587</v>
      </c>
      <c r="H43" s="10" t="n">
        <f aca="false">H$7*(LN($C43)^H$4)</f>
        <v>2.34824442517063</v>
      </c>
      <c r="I43" s="10" t="n">
        <f aca="false">I$7*(LN($C43)^I$4)</f>
        <v>-0.986338356571608</v>
      </c>
      <c r="J43" s="10" t="n">
        <f aca="false">J$7*(LN($C43)^J$4)</f>
        <v>0.410150966306649</v>
      </c>
      <c r="K43" s="10" t="n">
        <f aca="false">K$7*(LN($C43)^K$4)</f>
        <v>-0.168448257974636</v>
      </c>
      <c r="L43" s="10" t="n">
        <f aca="false">L$7*(LN($C43)^L$4)</f>
        <v>0.0681004347551067</v>
      </c>
      <c r="M43" s="10" t="n">
        <f aca="false">M$7*(LN($C43)^M$4)</f>
        <v>-0.0269698420035438</v>
      </c>
      <c r="N43" s="10" t="n">
        <f aca="false">N$7*(LN($C43)^N$4)</f>
        <v>0.0103841861211283</v>
      </c>
      <c r="O43" s="10" t="n">
        <f aca="false">O$7*(LN($C43)^O$4)</f>
        <v>-0.00383828976560937</v>
      </c>
      <c r="P43" s="10" t="n">
        <f aca="false">P$7*(LN($C43)^P$4)</f>
        <v>0.00133006948193857</v>
      </c>
      <c r="Q43" s="10" t="n">
        <f aca="false">Q$7*(LN($C43)^Q$4)</f>
        <v>-0.000409692842921895</v>
      </c>
      <c r="R43" s="10" t="n">
        <f aca="false">R$7*(LN($C43)^R$4)</f>
        <v>9.46463104864191E-005</v>
      </c>
      <c r="S43" s="10" t="n">
        <f aca="false">S$7*(LN($C43)^S$4)</f>
        <v>-0</v>
      </c>
      <c r="T43" s="10" t="n">
        <f aca="false">T$7*(LN($C43)^T$4)</f>
        <v>0</v>
      </c>
      <c r="U43" s="10" t="n">
        <f aca="false">U$7*(LN($C43)^U$4)</f>
        <v>-0</v>
      </c>
      <c r="V43" s="10" t="n">
        <f aca="false">V$7*(LN($C43)^V$4)</f>
        <v>0</v>
      </c>
      <c r="W43" s="10" t="n">
        <f aca="false">W$7*(LN($C43)^W$4)</f>
        <v>-0</v>
      </c>
      <c r="X43" s="10" t="n">
        <f aca="false">X$7*(LN($C43)^X$4)</f>
        <v>0</v>
      </c>
      <c r="Y43" s="10" t="n">
        <f aca="false">Y$7*(LN($C43)^Y$4)</f>
        <v>-0</v>
      </c>
      <c r="Z43" s="10" t="n">
        <f aca="false">Z$7*(LN($C43)^Z$4)</f>
        <v>0</v>
      </c>
    </row>
    <row r="44" customFormat="false" ht="12.75" hidden="false" customHeight="false" outlineLevel="0" collapsed="false">
      <c r="B44" s="0" t="n">
        <v>35</v>
      </c>
      <c r="C44" s="0" t="n">
        <f aca="false">C43+StepX</f>
        <v>0.64</v>
      </c>
      <c r="D44" s="9" t="n">
        <f aca="false">SUM(F44:Z44)</f>
        <v>-3.79810438548895</v>
      </c>
      <c r="F44" s="10" t="n">
        <f aca="false">F$7*(LN($C44)^F$4)</f>
        <v>0</v>
      </c>
      <c r="G44" s="10" t="n">
        <f aca="false">G$7*(LN($C44)^G$4)</f>
        <v>-5.35544523154103</v>
      </c>
      <c r="H44" s="10" t="n">
        <f aca="false">H$7*(LN($C44)^H$4)</f>
        <v>2.19089395769716</v>
      </c>
      <c r="I44" s="10" t="n">
        <f aca="false">I$7*(LN($C44)^I$4)</f>
        <v>-0.888879742315251</v>
      </c>
      <c r="J44" s="10" t="n">
        <f aca="false">J$7*(LN($C44)^J$4)</f>
        <v>0.357026008304672</v>
      </c>
      <c r="K44" s="10" t="n">
        <f aca="false">K$7*(LN($C44)^K$4)</f>
        <v>-0.141632091386029</v>
      </c>
      <c r="L44" s="10" t="n">
        <f aca="false">L$7*(LN($C44)^L$4)</f>
        <v>0.0553075037408899</v>
      </c>
      <c r="M44" s="10" t="n">
        <f aca="false">M$7*(LN($C44)^M$4)</f>
        <v>-0.0211568790841133</v>
      </c>
      <c r="N44" s="10" t="n">
        <f aca="false">N$7*(LN($C44)^N$4)</f>
        <v>0.00786836855592394</v>
      </c>
      <c r="O44" s="10" t="n">
        <f aca="false">O$7*(LN($C44)^O$4)</f>
        <v>-0.00280924112418868</v>
      </c>
      <c r="P44" s="10" t="n">
        <f aca="false">P$7*(LN($C44)^P$4)</f>
        <v>0.000940296061424078</v>
      </c>
      <c r="Q44" s="10" t="n">
        <f aca="false">Q$7*(LN($C44)^Q$4)</f>
        <v>-0.000279761336577244</v>
      </c>
      <c r="R44" s="10" t="n">
        <f aca="false">R$7*(LN($C44)^R$4)</f>
        <v>6.24269381642561E-005</v>
      </c>
      <c r="S44" s="10" t="n">
        <f aca="false">S$7*(LN($C44)^S$4)</f>
        <v>-0</v>
      </c>
      <c r="T44" s="10" t="n">
        <f aca="false">T$7*(LN($C44)^T$4)</f>
        <v>0</v>
      </c>
      <c r="U44" s="10" t="n">
        <f aca="false">U$7*(LN($C44)^U$4)</f>
        <v>-0</v>
      </c>
      <c r="V44" s="10" t="n">
        <f aca="false">V$7*(LN($C44)^V$4)</f>
        <v>0</v>
      </c>
      <c r="W44" s="10" t="n">
        <f aca="false">W$7*(LN($C44)^W$4)</f>
        <v>-0</v>
      </c>
      <c r="X44" s="10" t="n">
        <f aca="false">X$7*(LN($C44)^X$4)</f>
        <v>0</v>
      </c>
      <c r="Y44" s="10" t="n">
        <f aca="false">Y$7*(LN($C44)^Y$4)</f>
        <v>-0</v>
      </c>
      <c r="Z44" s="10" t="n">
        <f aca="false">Z$7*(LN($C44)^Z$4)</f>
        <v>0</v>
      </c>
    </row>
    <row r="45" customFormat="false" ht="12.75" hidden="false" customHeight="false" outlineLevel="0" collapsed="false">
      <c r="B45" s="0" t="n">
        <v>36</v>
      </c>
      <c r="C45" s="0" t="n">
        <f aca="false">C44+StepX</f>
        <v>0.65</v>
      </c>
      <c r="D45" s="9" t="n">
        <f aca="false">SUM(F45:Z45)</f>
        <v>-3.70363008842497</v>
      </c>
      <c r="F45" s="10" t="n">
        <f aca="false">F$7*(LN($C45)^F$4)</f>
        <v>0</v>
      </c>
      <c r="G45" s="10" t="n">
        <f aca="false">G$7*(LN($C45)^G$4)</f>
        <v>-5.16939499310945</v>
      </c>
      <c r="H45" s="10" t="n">
        <f aca="false">H$7*(LN($C45)^H$4)</f>
        <v>2.0413131287683</v>
      </c>
      <c r="I45" s="10" t="n">
        <f aca="false">I$7*(LN($C45)^I$4)</f>
        <v>-0.799420747516926</v>
      </c>
      <c r="J45" s="10" t="n">
        <f aca="false">J$7*(LN($C45)^J$4)</f>
        <v>0.309939120720136</v>
      </c>
      <c r="K45" s="10" t="n">
        <f aca="false">K$7*(LN($C45)^K$4)</f>
        <v>-0.118681313986623</v>
      </c>
      <c r="L45" s="10" t="n">
        <f aca="false">L$7*(LN($C45)^L$4)</f>
        <v>0.0447351472092365</v>
      </c>
      <c r="M45" s="10" t="n">
        <f aca="false">M$7*(LN($C45)^M$4)</f>
        <v>-0.0165181175713887</v>
      </c>
      <c r="N45" s="10" t="n">
        <f aca="false">N$7*(LN($C45)^N$4)</f>
        <v>0.00592976904646734</v>
      </c>
      <c r="O45" s="10" t="n">
        <f aca="false">O$7*(LN($C45)^O$4)</f>
        <v>-0.00204355456127358</v>
      </c>
      <c r="P45" s="10" t="n">
        <f aca="false">P$7*(LN($C45)^P$4)</f>
        <v>0.0006602462948246</v>
      </c>
      <c r="Q45" s="10" t="n">
        <f aca="false">Q$7*(LN($C45)^Q$4)</f>
        <v>-0.000189615216149186</v>
      </c>
      <c r="R45" s="10" t="n">
        <f aca="false">R$7*(LN($C45)^R$4)</f>
        <v>4.08414978741237E-005</v>
      </c>
      <c r="S45" s="10" t="n">
        <f aca="false">S$7*(LN($C45)^S$4)</f>
        <v>-0</v>
      </c>
      <c r="T45" s="10" t="n">
        <f aca="false">T$7*(LN($C45)^T$4)</f>
        <v>0</v>
      </c>
      <c r="U45" s="10" t="n">
        <f aca="false">U$7*(LN($C45)^U$4)</f>
        <v>-0</v>
      </c>
      <c r="V45" s="10" t="n">
        <f aca="false">V$7*(LN($C45)^V$4)</f>
        <v>0</v>
      </c>
      <c r="W45" s="10" t="n">
        <f aca="false">W$7*(LN($C45)^W$4)</f>
        <v>-0</v>
      </c>
      <c r="X45" s="10" t="n">
        <f aca="false">X$7*(LN($C45)^X$4)</f>
        <v>0</v>
      </c>
      <c r="Y45" s="10" t="n">
        <f aca="false">Y$7*(LN($C45)^Y$4)</f>
        <v>-0</v>
      </c>
      <c r="Z45" s="10" t="n">
        <f aca="false">Z$7*(LN($C45)^Z$4)</f>
        <v>0</v>
      </c>
    </row>
    <row r="46" customFormat="false" ht="12.75" hidden="false" customHeight="false" outlineLevel="0" collapsed="false">
      <c r="B46" s="0" t="n">
        <v>37</v>
      </c>
      <c r="C46" s="0" t="n">
        <f aca="false">C45+StepX</f>
        <v>0.66</v>
      </c>
      <c r="D46" s="9" t="n">
        <f aca="false">SUM(F46:Z46)</f>
        <v>-3.60868827083545</v>
      </c>
      <c r="F46" s="10" t="n">
        <f aca="false">F$7*(LN($C46)^F$4)</f>
        <v>0</v>
      </c>
      <c r="G46" s="10" t="n">
        <f aca="false">G$7*(LN($C46)^G$4)</f>
        <v>-4.98618532753999</v>
      </c>
      <c r="H46" s="10" t="n">
        <f aca="false">H$7*(LN($C46)^H$4)</f>
        <v>1.89918392587726</v>
      </c>
      <c r="I46" s="10" t="n">
        <f aca="false">I$7*(LN($C46)^I$4)</f>
        <v>-0.717400229205226</v>
      </c>
      <c r="J46" s="10" t="n">
        <f aca="false">J$7*(LN($C46)^J$4)</f>
        <v>0.268281787262769</v>
      </c>
      <c r="K46" s="10" t="n">
        <f aca="false">K$7*(LN($C46)^K$4)</f>
        <v>-0.0990890897256165</v>
      </c>
      <c r="L46" s="10" t="n">
        <f aca="false">L$7*(LN($C46)^L$4)</f>
        <v>0.0360264162204597</v>
      </c>
      <c r="M46" s="10" t="n">
        <f aca="false">M$7*(LN($C46)^M$4)</f>
        <v>-0.0128310277115932</v>
      </c>
      <c r="N46" s="10" t="n">
        <f aca="false">N$7*(LN($C46)^N$4)</f>
        <v>0.0044429084800559</v>
      </c>
      <c r="O46" s="10" t="n">
        <f aca="false">O$7*(LN($C46)^O$4)</f>
        <v>-0.00147687767165718</v>
      </c>
      <c r="P46" s="10" t="n">
        <f aca="false">P$7*(LN($C46)^P$4)</f>
        <v>0.000460249111061778</v>
      </c>
      <c r="Q46" s="10" t="n">
        <f aca="false">Q$7*(LN($C46)^Q$4)</f>
        <v>-0.000127493742477198</v>
      </c>
      <c r="R46" s="10" t="n">
        <f aca="false">R$7*(LN($C46)^R$4)</f>
        <v>2.64878095038735E-005</v>
      </c>
      <c r="S46" s="10" t="n">
        <f aca="false">S$7*(LN($C46)^S$4)</f>
        <v>-0</v>
      </c>
      <c r="T46" s="10" t="n">
        <f aca="false">T$7*(LN($C46)^T$4)</f>
        <v>0</v>
      </c>
      <c r="U46" s="10" t="n">
        <f aca="false">U$7*(LN($C46)^U$4)</f>
        <v>-0</v>
      </c>
      <c r="V46" s="10" t="n">
        <f aca="false">V$7*(LN($C46)^V$4)</f>
        <v>0</v>
      </c>
      <c r="W46" s="10" t="n">
        <f aca="false">W$7*(LN($C46)^W$4)</f>
        <v>-0</v>
      </c>
      <c r="X46" s="10" t="n">
        <f aca="false">X$7*(LN($C46)^X$4)</f>
        <v>0</v>
      </c>
      <c r="Y46" s="10" t="n">
        <f aca="false">Y$7*(LN($C46)^Y$4)</f>
        <v>-0</v>
      </c>
      <c r="Z46" s="10" t="n">
        <f aca="false">Z$7*(LN($C46)^Z$4)</f>
        <v>0</v>
      </c>
    </row>
    <row r="47" customFormat="false" ht="12.75" hidden="false" customHeight="false" outlineLevel="0" collapsed="false">
      <c r="B47" s="0" t="n">
        <v>38</v>
      </c>
      <c r="C47" s="0" t="n">
        <f aca="false">C46+StepX</f>
        <v>0.67</v>
      </c>
      <c r="D47" s="9" t="n">
        <f aca="false">SUM(F47:Z47)</f>
        <v>-3.51326481411181</v>
      </c>
      <c r="F47" s="10" t="n">
        <f aca="false">F$7*(LN($C47)^F$4)</f>
        <v>0</v>
      </c>
      <c r="G47" s="10" t="n">
        <f aca="false">G$7*(LN($C47)^G$4)</f>
        <v>-4.8057307991655</v>
      </c>
      <c r="H47" s="10" t="n">
        <f aca="false">H$7*(LN($C47)^H$4)</f>
        <v>1.7642050948231</v>
      </c>
      <c r="I47" s="10" t="n">
        <f aca="false">I$7*(LN($C47)^I$4)</f>
        <v>-0.642295057593641</v>
      </c>
      <c r="J47" s="10" t="n">
        <f aca="false">J$7*(LN($C47)^J$4)</f>
        <v>0.231502285532216</v>
      </c>
      <c r="K47" s="10" t="n">
        <f aca="false">K$7*(LN($C47)^K$4)</f>
        <v>-0.0824101973081017</v>
      </c>
      <c r="L47" s="10" t="n">
        <f aca="false">L$7*(LN($C47)^L$4)</f>
        <v>0.0288780058706453</v>
      </c>
      <c r="M47" s="10" t="n">
        <f aca="false">M$7*(LN($C47)^M$4)</f>
        <v>-0.0099128515879316</v>
      </c>
      <c r="N47" s="10" t="n">
        <f aca="false">N$7*(LN($C47)^N$4)</f>
        <v>0.00330822890164441</v>
      </c>
      <c r="O47" s="10" t="n">
        <f aca="false">O$7*(LN($C47)^O$4)</f>
        <v>-0.00105989716822147</v>
      </c>
      <c r="P47" s="10" t="n">
        <f aca="false">P$7*(LN($C47)^P$4)</f>
        <v>0.000318348779079387</v>
      </c>
      <c r="Q47" s="10" t="n">
        <f aca="false">Q$7*(LN($C47)^Q$4)</f>
        <v>-8.49943629165858E-005</v>
      </c>
      <c r="R47" s="10" t="n">
        <f aca="false">R$7*(LN($C47)^R$4)</f>
        <v>1.70191678176536E-005</v>
      </c>
      <c r="S47" s="10" t="n">
        <f aca="false">S$7*(LN($C47)^S$4)</f>
        <v>-0</v>
      </c>
      <c r="T47" s="10" t="n">
        <f aca="false">T$7*(LN($C47)^T$4)</f>
        <v>0</v>
      </c>
      <c r="U47" s="10" t="n">
        <f aca="false">U$7*(LN($C47)^U$4)</f>
        <v>-0</v>
      </c>
      <c r="V47" s="10" t="n">
        <f aca="false">V$7*(LN($C47)^V$4)</f>
        <v>0</v>
      </c>
      <c r="W47" s="10" t="n">
        <f aca="false">W$7*(LN($C47)^W$4)</f>
        <v>-0</v>
      </c>
      <c r="X47" s="10" t="n">
        <f aca="false">X$7*(LN($C47)^X$4)</f>
        <v>0</v>
      </c>
      <c r="Y47" s="10" t="n">
        <f aca="false">Y$7*(LN($C47)^Y$4)</f>
        <v>-0</v>
      </c>
      <c r="Z47" s="10" t="n">
        <f aca="false">Z$7*(LN($C47)^Z$4)</f>
        <v>0</v>
      </c>
    </row>
    <row r="48" customFormat="false" ht="12.75" hidden="false" customHeight="false" outlineLevel="0" collapsed="false">
      <c r="B48" s="0" t="n">
        <v>39</v>
      </c>
      <c r="C48" s="0" t="n">
        <f aca="false">C47+StepX</f>
        <v>0.68</v>
      </c>
      <c r="D48" s="9" t="n">
        <f aca="false">SUM(F48:Z48)</f>
        <v>-3.41734557904121</v>
      </c>
      <c r="F48" s="10" t="n">
        <f aca="false">F$7*(LN($C48)^F$4)</f>
        <v>0</v>
      </c>
      <c r="G48" s="10" t="n">
        <f aca="false">G$7*(LN($C48)^G$4)</f>
        <v>-4.62794976974381</v>
      </c>
      <c r="H48" s="10" t="n">
        <f aca="false">H$7*(LN($C48)^H$4)</f>
        <v>1.6360910401666</v>
      </c>
      <c r="I48" s="10" t="n">
        <f aca="false">I$7*(LN($C48)^I$4)</f>
        <v>-0.573617208531736</v>
      </c>
      <c r="J48" s="10" t="n">
        <f aca="false">J$7*(LN($C48)^J$4)</f>
        <v>0.199100372110915</v>
      </c>
      <c r="K48" s="10" t="n">
        <f aca="false">K$7*(LN($C48)^K$4)</f>
        <v>-0.0682538163901197</v>
      </c>
      <c r="L48" s="10" t="n">
        <f aca="false">L$7*(LN($C48)^L$4)</f>
        <v>0.0230325691346618</v>
      </c>
      <c r="M48" s="10" t="n">
        <f aca="false">M$7*(LN($C48)^M$4)</f>
        <v>-0.00761382664452619</v>
      </c>
      <c r="N48" s="10" t="n">
        <f aca="false">N$7*(LN($C48)^N$4)</f>
        <v>0.00244697272683363</v>
      </c>
      <c r="O48" s="10" t="n">
        <f aca="false">O$7*(LN($C48)^O$4)</f>
        <v>-0.000754964457847939</v>
      </c>
      <c r="P48" s="10" t="n">
        <f aca="false">P$7*(LN($C48)^P$4)</f>
        <v>0.000218371099303883</v>
      </c>
      <c r="Q48" s="10" t="n">
        <f aca="false">Q$7*(LN($C48)^Q$4)</f>
        <v>-5.61450265967839E-005</v>
      </c>
      <c r="R48" s="10" t="n">
        <f aca="false">R$7*(LN($C48)^R$4)</f>
        <v>1.08265151212853E-005</v>
      </c>
      <c r="S48" s="10" t="n">
        <f aca="false">S$7*(LN($C48)^S$4)</f>
        <v>-0</v>
      </c>
      <c r="T48" s="10" t="n">
        <f aca="false">T$7*(LN($C48)^T$4)</f>
        <v>0</v>
      </c>
      <c r="U48" s="10" t="n">
        <f aca="false">U$7*(LN($C48)^U$4)</f>
        <v>-0</v>
      </c>
      <c r="V48" s="10" t="n">
        <f aca="false">V$7*(LN($C48)^V$4)</f>
        <v>0</v>
      </c>
      <c r="W48" s="10" t="n">
        <f aca="false">W$7*(LN($C48)^W$4)</f>
        <v>-0</v>
      </c>
      <c r="X48" s="10" t="n">
        <f aca="false">X$7*(LN($C48)^X$4)</f>
        <v>0</v>
      </c>
      <c r="Y48" s="10" t="n">
        <f aca="false">Y$7*(LN($C48)^Y$4)</f>
        <v>-0</v>
      </c>
      <c r="Z48" s="10" t="n">
        <f aca="false">Z$7*(LN($C48)^Z$4)</f>
        <v>0</v>
      </c>
    </row>
    <row r="49" customFormat="false" ht="12.75" hidden="false" customHeight="false" outlineLevel="0" collapsed="false">
      <c r="B49" s="0" t="n">
        <v>40</v>
      </c>
      <c r="C49" s="0" t="n">
        <f aca="false">C48+StepX</f>
        <v>0.69</v>
      </c>
      <c r="D49" s="9" t="n">
        <f aca="false">SUM(F49:Z49)</f>
        <v>-3.32091642432429</v>
      </c>
      <c r="F49" s="10" t="n">
        <f aca="false">F$7*(LN($C49)^F$4)</f>
        <v>0</v>
      </c>
      <c r="G49" s="10" t="n">
        <f aca="false">G$7*(LN($C49)^G$4)</f>
        <v>-4.45276417668998</v>
      </c>
      <c r="H49" s="10" t="n">
        <f aca="false">H$7*(LN($C49)^H$4)</f>
        <v>1.51457081212048</v>
      </c>
      <c r="I49" s="10" t="n">
        <f aca="false">I$7*(LN($C49)^I$4)</f>
        <v>-0.510911110247752</v>
      </c>
      <c r="J49" s="10" t="n">
        <f aca="false">J$7*(LN($C49)^J$4)</f>
        <v>0.170622501688807</v>
      </c>
      <c r="K49" s="10" t="n">
        <f aca="false">K$7*(LN($C49)^K$4)</f>
        <v>-0.0562771676486775</v>
      </c>
      <c r="L49" s="10" t="n">
        <f aca="false">L$7*(LN($C49)^L$4)</f>
        <v>0.0182721113802214</v>
      </c>
      <c r="M49" s="10" t="n">
        <f aca="false">M$7*(LN($C49)^M$4)</f>
        <v>-0.0058115287847385</v>
      </c>
      <c r="N49" s="10" t="n">
        <f aca="false">N$7*(LN($C49)^N$4)</f>
        <v>0.00179703938781154</v>
      </c>
      <c r="O49" s="10" t="n">
        <f aca="false">O$7*(LN($C49)^O$4)</f>
        <v>-0.000533452840676542</v>
      </c>
      <c r="P49" s="10" t="n">
        <f aca="false">P$7*(LN($C49)^P$4)</f>
        <v>0.000148458731182376</v>
      </c>
      <c r="Q49" s="10" t="n">
        <f aca="false">Q$7*(LN($C49)^Q$4)</f>
        <v>-3.67250955514295E-005</v>
      </c>
      <c r="R49" s="10" t="n">
        <f aca="false">R$7*(LN($C49)^R$4)</f>
        <v>6.81367457737174E-006</v>
      </c>
      <c r="S49" s="10" t="n">
        <f aca="false">S$7*(LN($C49)^S$4)</f>
        <v>-0</v>
      </c>
      <c r="T49" s="10" t="n">
        <f aca="false">T$7*(LN($C49)^T$4)</f>
        <v>0</v>
      </c>
      <c r="U49" s="10" t="n">
        <f aca="false">U$7*(LN($C49)^U$4)</f>
        <v>-0</v>
      </c>
      <c r="V49" s="10" t="n">
        <f aca="false">V$7*(LN($C49)^V$4)</f>
        <v>0</v>
      </c>
      <c r="W49" s="10" t="n">
        <f aca="false">W$7*(LN($C49)^W$4)</f>
        <v>-0</v>
      </c>
      <c r="X49" s="10" t="n">
        <f aca="false">X$7*(LN($C49)^X$4)</f>
        <v>0</v>
      </c>
      <c r="Y49" s="10" t="n">
        <f aca="false">Y$7*(LN($C49)^Y$4)</f>
        <v>-0</v>
      </c>
      <c r="Z49" s="10" t="n">
        <f aca="false">Z$7*(LN($C49)^Z$4)</f>
        <v>0</v>
      </c>
    </row>
    <row r="50" customFormat="false" ht="12.75" hidden="false" customHeight="false" outlineLevel="0" collapsed="false">
      <c r="B50" s="0" t="n">
        <v>41</v>
      </c>
      <c r="C50" s="0" t="n">
        <f aca="false">C49+StepX</f>
        <v>0.7</v>
      </c>
      <c r="D50" s="9" t="n">
        <f aca="false">SUM(F50:Z50)</f>
        <v>-3.22396321475757</v>
      </c>
      <c r="F50" s="10" t="n">
        <f aca="false">F$7*(LN($C50)^F$4)</f>
        <v>0</v>
      </c>
      <c r="G50" s="10" t="n">
        <f aca="false">G$7*(LN($C50)^G$4)</f>
        <v>-4.28009932726478</v>
      </c>
      <c r="H50" s="10" t="n">
        <f aca="false">H$7*(LN($C50)^H$4)</f>
        <v>1.39938717197067</v>
      </c>
      <c r="I50" s="10" t="n">
        <f aca="false">I$7*(LN($C50)^I$4)</f>
        <v>-0.453751219192019</v>
      </c>
      <c r="J50" s="10" t="n">
        <f aca="false">J$7*(LN($C50)^J$4)</f>
        <v>0.1456575216007</v>
      </c>
      <c r="K50" s="10" t="n">
        <f aca="false">K$7*(LN($C50)^K$4)</f>
        <v>-0.0461799007566083</v>
      </c>
      <c r="L50" s="10" t="n">
        <f aca="false">L$7*(LN($C50)^L$4)</f>
        <v>0.014412311824277</v>
      </c>
      <c r="M50" s="10" t="n">
        <f aca="false">M$7*(LN($C50)^M$4)</f>
        <v>-0.00440615186738703</v>
      </c>
      <c r="N50" s="10" t="n">
        <f aca="false">N$7*(LN($C50)^N$4)</f>
        <v>0.00130963664190484</v>
      </c>
      <c r="O50" s="10" t="n">
        <f aca="false">O$7*(LN($C50)^O$4)</f>
        <v>-0.000373691660665214</v>
      </c>
      <c r="P50" s="10" t="n">
        <f aca="false">P$7*(LN($C50)^P$4)</f>
        <v>9.99648390886027E-005</v>
      </c>
      <c r="Q50" s="10" t="n">
        <f aca="false">Q$7*(LN($C50)^Q$4)</f>
        <v>-2.37699689185145E-005</v>
      </c>
      <c r="R50" s="10" t="n">
        <f aca="false">R$7*(LN($C50)^R$4)</f>
        <v>4.23907616571828E-006</v>
      </c>
      <c r="S50" s="10" t="n">
        <f aca="false">S$7*(LN($C50)^S$4)</f>
        <v>-0</v>
      </c>
      <c r="T50" s="10" t="n">
        <f aca="false">T$7*(LN($C50)^T$4)</f>
        <v>0</v>
      </c>
      <c r="U50" s="10" t="n">
        <f aca="false">U$7*(LN($C50)^U$4)</f>
        <v>-0</v>
      </c>
      <c r="V50" s="10" t="n">
        <f aca="false">V$7*(LN($C50)^V$4)</f>
        <v>0</v>
      </c>
      <c r="W50" s="10" t="n">
        <f aca="false">W$7*(LN($C50)^W$4)</f>
        <v>-0</v>
      </c>
      <c r="X50" s="10" t="n">
        <f aca="false">X$7*(LN($C50)^X$4)</f>
        <v>0</v>
      </c>
      <c r="Y50" s="10" t="n">
        <f aca="false">Y$7*(LN($C50)^Y$4)</f>
        <v>-0</v>
      </c>
      <c r="Z50" s="10" t="n">
        <f aca="false">Z$7*(LN($C50)^Z$4)</f>
        <v>0</v>
      </c>
    </row>
    <row r="51" customFormat="false" ht="12.75" hidden="false" customHeight="false" outlineLevel="0" collapsed="false">
      <c r="B51" s="0" t="n">
        <v>42</v>
      </c>
      <c r="C51" s="0" t="n">
        <f aca="false">C50+StepX</f>
        <v>0.71</v>
      </c>
      <c r="D51" s="9" t="n">
        <f aca="false">SUM(F51:Z51)</f>
        <v>-3.12647182253572</v>
      </c>
      <c r="F51" s="10" t="n">
        <f aca="false">F$7*(LN($C51)^F$4)</f>
        <v>0</v>
      </c>
      <c r="G51" s="10" t="n">
        <f aca="false">G$7*(LN($C51)^G$4)</f>
        <v>-4.10988370736131</v>
      </c>
      <c r="H51" s="10" t="n">
        <f aca="false">H$7*(LN($C51)^H$4)</f>
        <v>1.29029572894704</v>
      </c>
      <c r="I51" s="10" t="n">
        <f aca="false">I$7*(LN($C51)^I$4)</f>
        <v>-0.401739802581614</v>
      </c>
      <c r="J51" s="10" t="n">
        <f aca="false">J$7*(LN($C51)^J$4)</f>
        <v>0.123832790192154</v>
      </c>
      <c r="K51" s="10" t="n">
        <f aca="false">K$7*(LN($C51)^K$4)</f>
        <v>-0.0376991382850241</v>
      </c>
      <c r="L51" s="10" t="n">
        <f aca="false">L$7*(LN($C51)^L$4)</f>
        <v>0.011297640828482</v>
      </c>
      <c r="M51" s="10" t="n">
        <f aca="false">M$7*(LN($C51)^M$4)</f>
        <v>-0.00331657071232843</v>
      </c>
      <c r="N51" s="10" t="n">
        <f aca="false">N$7*(LN($C51)^N$4)</f>
        <v>0.000946577773257658</v>
      </c>
      <c r="O51" s="10" t="n">
        <f aca="false">O$7*(LN($C51)^O$4)</f>
        <v>-0.000259354971204133</v>
      </c>
      <c r="P51" s="10" t="n">
        <f aca="false">P$7*(LN($C51)^P$4)</f>
        <v>6.66199231609392E-005</v>
      </c>
      <c r="Q51" s="10" t="n">
        <f aca="false">Q$7*(LN($C51)^Q$4)</f>
        <v>-1.5211118710267E-005</v>
      </c>
      <c r="R51" s="10" t="n">
        <f aca="false">R$7*(LN($C51)^R$4)</f>
        <v>2.60483037325271E-006</v>
      </c>
      <c r="S51" s="10" t="n">
        <f aca="false">S$7*(LN($C51)^S$4)</f>
        <v>-0</v>
      </c>
      <c r="T51" s="10" t="n">
        <f aca="false">T$7*(LN($C51)^T$4)</f>
        <v>0</v>
      </c>
      <c r="U51" s="10" t="n">
        <f aca="false">U$7*(LN($C51)^U$4)</f>
        <v>-0</v>
      </c>
      <c r="V51" s="10" t="n">
        <f aca="false">V$7*(LN($C51)^V$4)</f>
        <v>0</v>
      </c>
      <c r="W51" s="10" t="n">
        <f aca="false">W$7*(LN($C51)^W$4)</f>
        <v>-0</v>
      </c>
      <c r="X51" s="10" t="n">
        <f aca="false">X$7*(LN($C51)^X$4)</f>
        <v>0</v>
      </c>
      <c r="Y51" s="10" t="n">
        <f aca="false">Y$7*(LN($C51)^Y$4)</f>
        <v>-0</v>
      </c>
      <c r="Z51" s="10" t="n">
        <f aca="false">Z$7*(LN($C51)^Z$4)</f>
        <v>0</v>
      </c>
    </row>
    <row r="52" customFormat="false" ht="12.75" hidden="false" customHeight="false" outlineLevel="0" collapsed="false">
      <c r="B52" s="0" t="n">
        <v>43</v>
      </c>
      <c r="C52" s="0" t="n">
        <f aca="false">C51+StepX</f>
        <v>0.72</v>
      </c>
      <c r="D52" s="9" t="n">
        <f aca="false">SUM(F52:Z52)</f>
        <v>-3.02842812404474</v>
      </c>
      <c r="F52" s="10" t="n">
        <f aca="false">F$7*(LN($C52)^F$4)</f>
        <v>0</v>
      </c>
      <c r="G52" s="10" t="n">
        <f aca="false">G$7*(LN($C52)^G$4)</f>
        <v>-3.94204880366443</v>
      </c>
      <c r="H52" s="10" t="n">
        <f aca="false">H$7*(LN($C52)^H$4)</f>
        <v>1.18706414218884</v>
      </c>
      <c r="I52" s="10" t="n">
        <f aca="false">I$7*(LN($C52)^I$4)</f>
        <v>-0.354504907696097</v>
      </c>
      <c r="J52" s="10" t="n">
        <f aca="false">J$7*(LN($C52)^J$4)</f>
        <v>0.104810673545742</v>
      </c>
      <c r="K52" s="10" t="n">
        <f aca="false">K$7*(LN($C52)^K$4)</f>
        <v>-0.030605095574982</v>
      </c>
      <c r="L52" s="10" t="n">
        <f aca="false">L$7*(LN($C52)^L$4)</f>
        <v>0.00879716107064326</v>
      </c>
      <c r="M52" s="10" t="n">
        <f aca="false">M$7*(LN($C52)^M$4)</f>
        <v>-0.00247705987672661</v>
      </c>
      <c r="N52" s="10" t="n">
        <f aca="false">N$7*(LN($C52)^N$4)</f>
        <v>0.00067810353636495</v>
      </c>
      <c r="O52" s="10" t="n">
        <f aca="false">O$7*(LN($C52)^O$4)</f>
        <v>-0.000178207815619205</v>
      </c>
      <c r="P52" s="10" t="n">
        <f aca="false">P$7*(LN($C52)^P$4)</f>
        <v>4.39064941478336E-005</v>
      </c>
      <c r="Q52" s="10" t="n">
        <f aca="false">Q$7*(LN($C52)^Q$4)</f>
        <v>-9.61564126269814E-006</v>
      </c>
      <c r="R52" s="10" t="n">
        <f aca="false">R$7*(LN($C52)^R$4)</f>
        <v>1.57938863067023E-006</v>
      </c>
      <c r="S52" s="10" t="n">
        <f aca="false">S$7*(LN($C52)^S$4)</f>
        <v>-0</v>
      </c>
      <c r="T52" s="10" t="n">
        <f aca="false">T$7*(LN($C52)^T$4)</f>
        <v>0</v>
      </c>
      <c r="U52" s="10" t="n">
        <f aca="false">U$7*(LN($C52)^U$4)</f>
        <v>-0</v>
      </c>
      <c r="V52" s="10" t="n">
        <f aca="false">V$7*(LN($C52)^V$4)</f>
        <v>0</v>
      </c>
      <c r="W52" s="10" t="n">
        <f aca="false">W$7*(LN($C52)^W$4)</f>
        <v>-0</v>
      </c>
      <c r="X52" s="10" t="n">
        <f aca="false">X$7*(LN($C52)^X$4)</f>
        <v>0</v>
      </c>
      <c r="Y52" s="10" t="n">
        <f aca="false">Y$7*(LN($C52)^Y$4)</f>
        <v>-0</v>
      </c>
      <c r="Z52" s="10" t="n">
        <f aca="false">Z$7*(LN($C52)^Z$4)</f>
        <v>0</v>
      </c>
    </row>
    <row r="53" customFormat="false" ht="12.75" hidden="false" customHeight="false" outlineLevel="0" collapsed="false">
      <c r="B53" s="0" t="n">
        <v>44</v>
      </c>
      <c r="C53" s="0" t="n">
        <f aca="false">C52+StepX</f>
        <v>0.73</v>
      </c>
      <c r="D53" s="9" t="n">
        <f aca="false">SUM(F53:Z53)</f>
        <v>-2.92981799376129</v>
      </c>
      <c r="F53" s="10" t="n">
        <f aca="false">F$7*(LN($C53)^F$4)</f>
        <v>0</v>
      </c>
      <c r="G53" s="10" t="n">
        <f aca="false">G$7*(LN($C53)^G$4)</f>
        <v>-3.7765289380764</v>
      </c>
      <c r="H53" s="10" t="n">
        <f aca="false">H$7*(LN($C53)^H$4)</f>
        <v>1.08947138209315</v>
      </c>
      <c r="I53" s="10" t="n">
        <f aca="false">I$7*(LN($C53)^I$4)</f>
        <v>-0.311698500127337</v>
      </c>
      <c r="J53" s="10" t="n">
        <f aca="false">J$7*(LN($C53)^J$4)</f>
        <v>0.0882853804264424</v>
      </c>
      <c r="K53" s="10" t="n">
        <f aca="false">K$7*(LN($C53)^K$4)</f>
        <v>-0.0246972069621884</v>
      </c>
      <c r="L53" s="10" t="n">
        <f aca="false">L$7*(LN($C53)^L$4)</f>
        <v>0.00680091684871421</v>
      </c>
      <c r="M53" s="10" t="n">
        <f aca="false">M$7*(LN($C53)^M$4)</f>
        <v>-0.0018345613774729</v>
      </c>
      <c r="N53" s="10" t="n">
        <f aca="false">N$7*(LN($C53)^N$4)</f>
        <v>0.000481130147965534</v>
      </c>
      <c r="O53" s="10" t="n">
        <f aca="false">O$7*(LN($C53)^O$4)</f>
        <v>-0.000121133461784855</v>
      </c>
      <c r="P53" s="10" t="n">
        <f aca="false">P$7*(LN($C53)^P$4)</f>
        <v>2.85915014874922E-005</v>
      </c>
      <c r="Q53" s="10" t="n">
        <f aca="false">Q$7*(LN($C53)^Q$4)</f>
        <v>-5.99870181947603E-006</v>
      </c>
      <c r="R53" s="10" t="n">
        <f aca="false">R$7*(LN($C53)^R$4)</f>
        <v>9.43927958839282E-007</v>
      </c>
      <c r="S53" s="10" t="n">
        <f aca="false">S$7*(LN($C53)^S$4)</f>
        <v>-0</v>
      </c>
      <c r="T53" s="10" t="n">
        <f aca="false">T$7*(LN($C53)^T$4)</f>
        <v>0</v>
      </c>
      <c r="U53" s="10" t="n">
        <f aca="false">U$7*(LN($C53)^U$4)</f>
        <v>-0</v>
      </c>
      <c r="V53" s="10" t="n">
        <f aca="false">V$7*(LN($C53)^V$4)</f>
        <v>0</v>
      </c>
      <c r="W53" s="10" t="n">
        <f aca="false">W$7*(LN($C53)^W$4)</f>
        <v>-0</v>
      </c>
      <c r="X53" s="10" t="n">
        <f aca="false">X$7*(LN($C53)^X$4)</f>
        <v>0</v>
      </c>
      <c r="Y53" s="10" t="n">
        <f aca="false">Y$7*(LN($C53)^Y$4)</f>
        <v>-0</v>
      </c>
      <c r="Z53" s="10" t="n">
        <f aca="false">Z$7*(LN($C53)^Z$4)</f>
        <v>0</v>
      </c>
    </row>
    <row r="54" customFormat="false" ht="12.75" hidden="false" customHeight="false" outlineLevel="0" collapsed="false">
      <c r="B54" s="0" t="n">
        <v>45</v>
      </c>
      <c r="C54" s="0" t="n">
        <f aca="false">C53+StepX</f>
        <v>0.74</v>
      </c>
      <c r="D54" s="9" t="n">
        <f aca="false">SUM(F54:Z54)</f>
        <v>-2.83062729634982</v>
      </c>
      <c r="F54" s="10" t="n">
        <f aca="false">F$7*(LN($C54)^F$4)</f>
        <v>0</v>
      </c>
      <c r="G54" s="10" t="n">
        <f aca="false">G$7*(LN($C54)^G$4)</f>
        <v>-3.61326111340705</v>
      </c>
      <c r="H54" s="10" t="n">
        <f aca="false">H$7*(LN($C54)^H$4)</f>
        <v>0.997307045904552</v>
      </c>
      <c r="I54" s="10" t="n">
        <f aca="false">I$7*(LN($C54)^I$4)</f>
        <v>-0.272994755082862</v>
      </c>
      <c r="J54" s="10" t="n">
        <f aca="false">J$7*(LN($C54)^J$4)</f>
        <v>0.0739800999528741</v>
      </c>
      <c r="K54" s="10" t="n">
        <f aca="false">K$7*(LN($C54)^K$4)</f>
        <v>-0.0198006976537546</v>
      </c>
      <c r="L54" s="10" t="n">
        <f aca="false">L$7*(LN($C54)^L$4)</f>
        <v>0.00521682954119263</v>
      </c>
      <c r="M54" s="10" t="n">
        <f aca="false">M$7*(LN($C54)^M$4)</f>
        <v>-0.00134641195117604</v>
      </c>
      <c r="N54" s="10" t="n">
        <f aca="false">N$7*(LN($C54)^N$4)</f>
        <v>0.000337842912903534</v>
      </c>
      <c r="O54" s="10" t="n">
        <f aca="false">O$7*(LN($C54)^O$4)</f>
        <v>-8.1380977308967E-005</v>
      </c>
      <c r="P54" s="10" t="n">
        <f aca="false">P$7*(LN($C54)^P$4)</f>
        <v>1.8378170042597E-005</v>
      </c>
      <c r="Q54" s="10" t="n">
        <f aca="false">Q$7*(LN($C54)^Q$4)</f>
        <v>-3.68917373058324E-006</v>
      </c>
      <c r="R54" s="10" t="n">
        <f aca="false">R$7*(LN($C54)^R$4)</f>
        <v>5.55414499221635E-007</v>
      </c>
      <c r="S54" s="10" t="n">
        <f aca="false">S$7*(LN($C54)^S$4)</f>
        <v>-0</v>
      </c>
      <c r="T54" s="10" t="n">
        <f aca="false">T$7*(LN($C54)^T$4)</f>
        <v>0</v>
      </c>
      <c r="U54" s="10" t="n">
        <f aca="false">U$7*(LN($C54)^U$4)</f>
        <v>-0</v>
      </c>
      <c r="V54" s="10" t="n">
        <f aca="false">V$7*(LN($C54)^V$4)</f>
        <v>0</v>
      </c>
      <c r="W54" s="10" t="n">
        <f aca="false">W$7*(LN($C54)^W$4)</f>
        <v>-0</v>
      </c>
      <c r="X54" s="10" t="n">
        <f aca="false">X$7*(LN($C54)^X$4)</f>
        <v>0</v>
      </c>
      <c r="Y54" s="10" t="n">
        <f aca="false">Y$7*(LN($C54)^Y$4)</f>
        <v>-0</v>
      </c>
      <c r="Z54" s="10" t="n">
        <f aca="false">Z$7*(LN($C54)^Z$4)</f>
        <v>0</v>
      </c>
    </row>
    <row r="55" customFormat="false" ht="12.75" hidden="false" customHeight="false" outlineLevel="0" collapsed="false">
      <c r="B55" s="0" t="n">
        <v>46</v>
      </c>
      <c r="C55" s="0" t="n">
        <f aca="false">C54+StepX</f>
        <v>0.75</v>
      </c>
      <c r="D55" s="9" t="n">
        <f aca="false">SUM(F55:Z55)</f>
        <v>-2.73084187768738</v>
      </c>
      <c r="F55" s="10" t="n">
        <f aca="false">F$7*(LN($C55)^F$4)</f>
        <v>0</v>
      </c>
      <c r="G55" s="10" t="n">
        <f aca="false">G$7*(LN($C55)^G$4)</f>
        <v>-3.45218486942137</v>
      </c>
      <c r="H55" s="10" t="n">
        <f aca="false">H$7*(LN($C55)^H$4)</f>
        <v>0.910370722911666</v>
      </c>
      <c r="I55" s="10" t="n">
        <f aca="false">I$7*(LN($C55)^I$4)</f>
        <v>-0.23808848751514</v>
      </c>
      <c r="J55" s="10" t="n">
        <f aca="false">J$7*(LN($C55)^J$4)</f>
        <v>0.0616444105637387</v>
      </c>
      <c r="K55" s="10" t="n">
        <f aca="false">K$7*(LN($C55)^K$4)</f>
        <v>-0.015763548254262</v>
      </c>
      <c r="L55" s="10" t="n">
        <f aca="false">L$7*(LN($C55)^L$4)</f>
        <v>0.00396802895210728</v>
      </c>
      <c r="M55" s="10" t="n">
        <f aca="false">M$7*(LN($C55)^M$4)</f>
        <v>-0.00097845496499219</v>
      </c>
      <c r="N55" s="10" t="n">
        <f aca="false">N$7*(LN($C55)^N$4)</f>
        <v>0.000234569960108073</v>
      </c>
      <c r="O55" s="10" t="n">
        <f aca="false">O$7*(LN($C55)^O$4)</f>
        <v>-5.39852578070575E-005</v>
      </c>
      <c r="P55" s="10" t="n">
        <f aca="false">P$7*(LN($C55)^P$4)</f>
        <v>1.16479431358335E-005</v>
      </c>
      <c r="Q55" s="10" t="n">
        <f aca="false">Q$7*(LN($C55)^Q$4)</f>
        <v>-2.23393628074471E-006</v>
      </c>
      <c r="R55" s="10" t="n">
        <f aca="false">R$7*(LN($C55)^R$4)</f>
        <v>3.2133170948493E-007</v>
      </c>
      <c r="S55" s="10" t="n">
        <f aca="false">S$7*(LN($C55)^S$4)</f>
        <v>-0</v>
      </c>
      <c r="T55" s="10" t="n">
        <f aca="false">T$7*(LN($C55)^T$4)</f>
        <v>0</v>
      </c>
      <c r="U55" s="10" t="n">
        <f aca="false">U$7*(LN($C55)^U$4)</f>
        <v>-0</v>
      </c>
      <c r="V55" s="10" t="n">
        <f aca="false">V$7*(LN($C55)^V$4)</f>
        <v>0</v>
      </c>
      <c r="W55" s="10" t="n">
        <f aca="false">W$7*(LN($C55)^W$4)</f>
        <v>-0</v>
      </c>
      <c r="X55" s="10" t="n">
        <f aca="false">X$7*(LN($C55)^X$4)</f>
        <v>0</v>
      </c>
      <c r="Y55" s="10" t="n">
        <f aca="false">Y$7*(LN($C55)^Y$4)</f>
        <v>-0</v>
      </c>
      <c r="Z55" s="10" t="n">
        <f aca="false">Z$7*(LN($C55)^Z$4)</f>
        <v>0</v>
      </c>
    </row>
    <row r="56" customFormat="false" ht="12.75" hidden="false" customHeight="false" outlineLevel="0" collapsed="false">
      <c r="B56" s="0" t="n">
        <v>47</v>
      </c>
      <c r="C56" s="0" t="n">
        <f aca="false">C55+StepX</f>
        <v>0.76</v>
      </c>
      <c r="D56" s="9" t="n">
        <f aca="false">SUM(F56:Z56)</f>
        <v>-2.63044755529761</v>
      </c>
      <c r="F56" s="10" t="n">
        <f aca="false">F$7*(LN($C56)^F$4)</f>
        <v>0</v>
      </c>
      <c r="G56" s="10" t="n">
        <f aca="false">G$7*(LN($C56)^G$4)</f>
        <v>-3.29324214842112</v>
      </c>
      <c r="H56" s="10" t="n">
        <f aca="false">H$7*(LN($C56)^H$4)</f>
        <v>0.828471405066047</v>
      </c>
      <c r="I56" s="10" t="n">
        <f aca="false">I$7*(LN($C56)^I$4)</f>
        <v>-0.206693708327664</v>
      </c>
      <c r="J56" s="10" t="n">
        <f aca="false">J$7*(LN($C56)^J$4)</f>
        <v>0.0510519324058594</v>
      </c>
      <c r="K56" s="10" t="n">
        <f aca="false">K$7*(LN($C56)^K$4)</f>
        <v>-0.0124538055968387</v>
      </c>
      <c r="L56" s="10" t="n">
        <f aca="false">L$7*(LN($C56)^L$4)</f>
        <v>0.00299056023435691</v>
      </c>
      <c r="M56" s="10" t="n">
        <f aca="false">M$7*(LN($C56)^M$4)</f>
        <v>-0.000703474215084023</v>
      </c>
      <c r="N56" s="10" t="n">
        <f aca="false">N$7*(LN($C56)^N$4)</f>
        <v>0.000160882703850151</v>
      </c>
      <c r="O56" s="10" t="n">
        <f aca="false">O$7*(LN($C56)^O$4)</f>
        <v>-3.53217134180846E-005</v>
      </c>
      <c r="P56" s="10" t="n">
        <f aca="false">P$7*(LN($C56)^P$4)</f>
        <v>7.27018471143049E-006</v>
      </c>
      <c r="Q56" s="10" t="n">
        <f aca="false">Q$7*(LN($C56)^Q$4)</f>
        <v>-1.33013770658276E-006</v>
      </c>
      <c r="R56" s="10" t="n">
        <f aca="false">R$7*(LN($C56)^R$4)</f>
        <v>1.82519398271773E-007</v>
      </c>
      <c r="S56" s="10" t="n">
        <f aca="false">S$7*(LN($C56)^S$4)</f>
        <v>-0</v>
      </c>
      <c r="T56" s="10" t="n">
        <f aca="false">T$7*(LN($C56)^T$4)</f>
        <v>0</v>
      </c>
      <c r="U56" s="10" t="n">
        <f aca="false">U$7*(LN($C56)^U$4)</f>
        <v>-0</v>
      </c>
      <c r="V56" s="10" t="n">
        <f aca="false">V$7*(LN($C56)^V$4)</f>
        <v>0</v>
      </c>
      <c r="W56" s="10" t="n">
        <f aca="false">W$7*(LN($C56)^W$4)</f>
        <v>-0</v>
      </c>
      <c r="X56" s="10" t="n">
        <f aca="false">X$7*(LN($C56)^X$4)</f>
        <v>0</v>
      </c>
      <c r="Y56" s="10" t="n">
        <f aca="false">Y$7*(LN($C56)^Y$4)</f>
        <v>-0</v>
      </c>
      <c r="Z56" s="10" t="n">
        <f aca="false">Z$7*(LN($C56)^Z$4)</f>
        <v>0</v>
      </c>
    </row>
    <row r="57" customFormat="false" ht="12.75" hidden="false" customHeight="false" outlineLevel="0" collapsed="false">
      <c r="B57" s="0" t="n">
        <v>48</v>
      </c>
      <c r="C57" s="0" t="n">
        <f aca="false">C56+StepX</f>
        <v>0.77</v>
      </c>
      <c r="D57" s="9" t="n">
        <f aca="false">SUM(F57:Z57)</f>
        <v>-2.52943010850632</v>
      </c>
      <c r="F57" s="10" t="n">
        <f aca="false">F$7*(LN($C57)^F$4)</f>
        <v>0</v>
      </c>
      <c r="G57" s="10" t="n">
        <f aca="false">G$7*(LN($C57)^G$4)</f>
        <v>-3.13637716961289</v>
      </c>
      <c r="H57" s="10" t="n">
        <f aca="false">H$7*(LN($C57)^H$4)</f>
        <v>0.751426939241377</v>
      </c>
      <c r="I57" s="10" t="n">
        <f aca="false">I$7*(LN($C57)^I$4)</f>
        <v>-0.178542295217329</v>
      </c>
      <c r="J57" s="10" t="n">
        <f aca="false">J$7*(LN($C57)^J$4)</f>
        <v>0.0419981983897436</v>
      </c>
      <c r="K57" s="10" t="n">
        <f aca="false">K$7*(LN($C57)^K$4)</f>
        <v>-0.00975719930329366</v>
      </c>
      <c r="L57" s="10" t="n">
        <f aca="false">L$7*(LN($C57)^L$4)</f>
        <v>0.00223141458270303</v>
      </c>
      <c r="M57" s="10" t="n">
        <f aca="false">M$7*(LN($C57)^M$4)</f>
        <v>-0.000499896982366503</v>
      </c>
      <c r="N57" s="10" t="n">
        <f aca="false">N$7*(LN($C57)^N$4)</f>
        <v>0.000108879547406436</v>
      </c>
      <c r="O57" s="10" t="n">
        <f aca="false">O$7*(LN($C57)^O$4)</f>
        <v>-2.27658217815553E-005</v>
      </c>
      <c r="P57" s="10" t="n">
        <f aca="false">P$7*(LN($C57)^P$4)</f>
        <v>4.4626377301966E-006</v>
      </c>
      <c r="Q57" s="10" t="n">
        <f aca="false">Q$7*(LN($C57)^Q$4)</f>
        <v>-7.77584171846761E-007</v>
      </c>
      <c r="R57" s="10" t="n">
        <f aca="false">R$7*(LN($C57)^R$4)</f>
        <v>1.01616551834688E-007</v>
      </c>
      <c r="S57" s="10" t="n">
        <f aca="false">S$7*(LN($C57)^S$4)</f>
        <v>-0</v>
      </c>
      <c r="T57" s="10" t="n">
        <f aca="false">T$7*(LN($C57)^T$4)</f>
        <v>0</v>
      </c>
      <c r="U57" s="10" t="n">
        <f aca="false">U$7*(LN($C57)^U$4)</f>
        <v>-0</v>
      </c>
      <c r="V57" s="10" t="n">
        <f aca="false">V$7*(LN($C57)^V$4)</f>
        <v>0</v>
      </c>
      <c r="W57" s="10" t="n">
        <f aca="false">W$7*(LN($C57)^W$4)</f>
        <v>-0</v>
      </c>
      <c r="X57" s="10" t="n">
        <f aca="false">X$7*(LN($C57)^X$4)</f>
        <v>0</v>
      </c>
      <c r="Y57" s="10" t="n">
        <f aca="false">Y$7*(LN($C57)^Y$4)</f>
        <v>-0</v>
      </c>
      <c r="Z57" s="10" t="n">
        <f aca="false">Z$7*(LN($C57)^Z$4)</f>
        <v>0</v>
      </c>
    </row>
    <row r="58" customFormat="false" ht="12.75" hidden="false" customHeight="false" outlineLevel="0" collapsed="false">
      <c r="B58" s="0" t="n">
        <v>49</v>
      </c>
      <c r="C58" s="0" t="n">
        <f aca="false">C57+StepX</f>
        <v>0.78</v>
      </c>
      <c r="D58" s="9" t="n">
        <f aca="false">SUM(F58:Z58)</f>
        <v>-2.42777526851623</v>
      </c>
      <c r="F58" s="10" t="n">
        <f aca="false">F$7*(LN($C58)^F$4)</f>
        <v>0</v>
      </c>
      <c r="G58" s="10" t="n">
        <f aca="false">G$7*(LN($C58)^G$4)</f>
        <v>-2.98153631158199</v>
      </c>
      <c r="H58" s="10" t="n">
        <f aca="false">H$7*(LN($C58)^H$4)</f>
        <v>0.679063517709037</v>
      </c>
      <c r="I58" s="10" t="n">
        <f aca="false">I$7*(LN($C58)^I$4)</f>
        <v>-0.153382767872734</v>
      </c>
      <c r="J58" s="10" t="n">
        <f aca="false">J$7*(LN($C58)^J$4)</f>
        <v>0.0342987218987632</v>
      </c>
      <c r="K58" s="10" t="n">
        <f aca="false">K$7*(LN($C58)^K$4)</f>
        <v>-0.00757502850237146</v>
      </c>
      <c r="L58" s="10" t="n">
        <f aca="false">L$7*(LN($C58)^L$4)</f>
        <v>0.00164683914362108</v>
      </c>
      <c r="M58" s="10" t="n">
        <f aca="false">M$7*(LN($C58)^M$4)</f>
        <v>-0.000350722193288631</v>
      </c>
      <c r="N58" s="10" t="n">
        <f aca="false">N$7*(LN($C58)^N$4)</f>
        <v>7.26174274005368E-005</v>
      </c>
      <c r="O58" s="10" t="n">
        <f aca="false">O$7*(LN($C58)^O$4)</f>
        <v>-1.4434099776558E-005</v>
      </c>
      <c r="P58" s="10" t="n">
        <f aca="false">P$7*(LN($C58)^P$4)</f>
        <v>2.68973703805031E-006</v>
      </c>
      <c r="Q58" s="10" t="n">
        <f aca="false">Q$7*(LN($C58)^Q$4)</f>
        <v>-4.45530480419667E-007</v>
      </c>
      <c r="R58" s="10" t="n">
        <f aca="false">R$7*(LN($C58)^R$4)</f>
        <v>5.53485543869919E-008</v>
      </c>
      <c r="S58" s="10" t="n">
        <f aca="false">S$7*(LN($C58)^S$4)</f>
        <v>-0</v>
      </c>
      <c r="T58" s="10" t="n">
        <f aca="false">T$7*(LN($C58)^T$4)</f>
        <v>0</v>
      </c>
      <c r="U58" s="10" t="n">
        <f aca="false">U$7*(LN($C58)^U$4)</f>
        <v>-0</v>
      </c>
      <c r="V58" s="10" t="n">
        <f aca="false">V$7*(LN($C58)^V$4)</f>
        <v>0</v>
      </c>
      <c r="W58" s="10" t="n">
        <f aca="false">W$7*(LN($C58)^W$4)</f>
        <v>-0</v>
      </c>
      <c r="X58" s="10" t="n">
        <f aca="false">X$7*(LN($C58)^X$4)</f>
        <v>0</v>
      </c>
      <c r="Y58" s="10" t="n">
        <f aca="false">Y$7*(LN($C58)^Y$4)</f>
        <v>-0</v>
      </c>
      <c r="Z58" s="10" t="n">
        <f aca="false">Z$7*(LN($C58)^Z$4)</f>
        <v>0</v>
      </c>
    </row>
    <row r="59" customFormat="false" ht="12.75" hidden="false" customHeight="false" outlineLevel="0" collapsed="false">
      <c r="B59" s="0" t="n">
        <v>50</v>
      </c>
      <c r="C59" s="0" t="n">
        <f aca="false">C58+StepX</f>
        <v>0.79</v>
      </c>
      <c r="D59" s="9" t="n">
        <f aca="false">SUM(F59:Z59)</f>
        <v>-2.32546870852155</v>
      </c>
      <c r="F59" s="10" t="n">
        <f aca="false">F$7*(LN($C59)^F$4)</f>
        <v>0</v>
      </c>
      <c r="G59" s="10" t="n">
        <f aca="false">G$7*(LN($C59)^G$4)</f>
        <v>-2.82866800225283</v>
      </c>
      <c r="H59" s="10" t="n">
        <f aca="false">H$7*(LN($C59)^H$4)</f>
        <v>0.611215203726801</v>
      </c>
      <c r="I59" s="10" t="n">
        <f aca="false">I$7*(LN($C59)^I$4)</f>
        <v>-0.130979158278216</v>
      </c>
      <c r="J59" s="10" t="n">
        <f aca="false">J$7*(LN($C59)^J$4)</f>
        <v>0.0277872415487699</v>
      </c>
      <c r="K59" s="10" t="n">
        <f aca="false">K$7*(LN($C59)^K$4)</f>
        <v>-0.00582228748443525</v>
      </c>
      <c r="L59" s="10" t="n">
        <f aca="false">L$7*(LN($C59)^L$4)</f>
        <v>0.00120088779322889</v>
      </c>
      <c r="M59" s="10" t="n">
        <f aca="false">M$7*(LN($C59)^M$4)</f>
        <v>-0.000242636633928756</v>
      </c>
      <c r="N59" s="10" t="n">
        <f aca="false">N$7*(LN($C59)^N$4)</f>
        <v>4.76623946228199E-005</v>
      </c>
      <c r="O59" s="10" t="n">
        <f aca="false">O$7*(LN($C59)^O$4)</f>
        <v>-8.98807270535455E-006</v>
      </c>
      <c r="P59" s="10" t="n">
        <f aca="false">P$7*(LN($C59)^P$4)</f>
        <v>1.5890171039724E-006</v>
      </c>
      <c r="Q59" s="10" t="n">
        <f aca="false">Q$7*(LN($C59)^Q$4)</f>
        <v>-2.49711213168845E-007</v>
      </c>
      <c r="R59" s="10" t="n">
        <f aca="false">R$7*(LN($C59)^R$4)</f>
        <v>2.94312549372686E-008</v>
      </c>
      <c r="S59" s="10" t="n">
        <f aca="false">S$7*(LN($C59)^S$4)</f>
        <v>-0</v>
      </c>
      <c r="T59" s="10" t="n">
        <f aca="false">T$7*(LN($C59)^T$4)</f>
        <v>0</v>
      </c>
      <c r="U59" s="10" t="n">
        <f aca="false">U$7*(LN($C59)^U$4)</f>
        <v>-0</v>
      </c>
      <c r="V59" s="10" t="n">
        <f aca="false">V$7*(LN($C59)^V$4)</f>
        <v>0</v>
      </c>
      <c r="W59" s="10" t="n">
        <f aca="false">W$7*(LN($C59)^W$4)</f>
        <v>-0</v>
      </c>
      <c r="X59" s="10" t="n">
        <f aca="false">X$7*(LN($C59)^X$4)</f>
        <v>0</v>
      </c>
      <c r="Y59" s="10" t="n">
        <f aca="false">Y$7*(LN($C59)^Y$4)</f>
        <v>-0</v>
      </c>
      <c r="Z59" s="10" t="n">
        <f aca="false">Z$7*(LN($C59)^Z$4)</f>
        <v>0</v>
      </c>
    </row>
  </sheetData>
  <mergeCells count="2">
    <mergeCell ref="F3:Z3"/>
    <mergeCell ref="F6: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8" width="18.56"/>
  </cols>
  <sheetData>
    <row r="1" customFormat="false" ht="12.75" hidden="false" customHeight="false" outlineLevel="0" collapsed="false">
      <c r="A1" s="8" t="n">
        <f aca="false">Построение!C10</f>
        <v>0.3</v>
      </c>
      <c r="B1" s="8" t="n">
        <f aca="false">Построение!D10</f>
        <v>-4.08535175948037</v>
      </c>
    </row>
    <row r="2" customFormat="false" ht="12.75" hidden="false" customHeight="false" outlineLevel="0" collapsed="false">
      <c r="A2" s="8" t="n">
        <f aca="false">Построение!C11</f>
        <v>0.31</v>
      </c>
      <c r="B2" s="8" t="n">
        <f aca="false">Построение!D11</f>
        <v>-4.82603513437322</v>
      </c>
    </row>
    <row r="3" customFormat="false" ht="12.75" hidden="false" customHeight="false" outlineLevel="0" collapsed="false">
      <c r="A3" s="8" t="n">
        <f aca="false">Построение!C12</f>
        <v>0.32</v>
      </c>
      <c r="B3" s="8" t="n">
        <f aca="false">Построение!D12</f>
        <v>-5.3162129753159</v>
      </c>
    </row>
    <row r="4" customFormat="false" ht="12.75" hidden="false" customHeight="false" outlineLevel="0" collapsed="false">
      <c r="A4" s="8" t="n">
        <f aca="false">Построение!C13</f>
        <v>0.33</v>
      </c>
      <c r="B4" s="8" t="n">
        <f aca="false">Построение!D13</f>
        <v>-5.63243321452636</v>
      </c>
    </row>
    <row r="5" customFormat="false" ht="12.75" hidden="false" customHeight="false" outlineLevel="0" collapsed="false">
      <c r="A5" s="8" t="n">
        <f aca="false">Построение!C14</f>
        <v>0.34</v>
      </c>
      <c r="B5" s="8" t="n">
        <f aca="false">Построение!D14</f>
        <v>-5.82751550268168</v>
      </c>
    </row>
    <row r="6" customFormat="false" ht="12.75" hidden="false" customHeight="false" outlineLevel="0" collapsed="false">
      <c r="A6" s="8" t="n">
        <f aca="false">Построение!C15</f>
        <v>0.35</v>
      </c>
      <c r="B6" s="8" t="n">
        <f aca="false">Построение!D15</f>
        <v>-5.93803670405874</v>
      </c>
    </row>
    <row r="7" customFormat="false" ht="12.75" hidden="false" customHeight="false" outlineLevel="0" collapsed="false">
      <c r="A7" s="8" t="n">
        <f aca="false">Построение!C16</f>
        <v>0.36</v>
      </c>
      <c r="B7" s="8" t="n">
        <f aca="false">Построение!D16</f>
        <v>-5.98940525743575</v>
      </c>
    </row>
    <row r="8" customFormat="false" ht="12.75" hidden="false" customHeight="false" outlineLevel="0" collapsed="false">
      <c r="A8" s="8" t="n">
        <f aca="false">Построение!C17</f>
        <v>0.37</v>
      </c>
      <c r="B8" s="8" t="n">
        <f aca="false">Построение!D17</f>
        <v>-5.99931933920498</v>
      </c>
    </row>
    <row r="9" customFormat="false" ht="12.75" hidden="false" customHeight="false" outlineLevel="0" collapsed="false">
      <c r="A9" s="8" t="n">
        <f aca="false">Построение!C18</f>
        <v>0.38</v>
      </c>
      <c r="B9" s="8" t="n">
        <f aca="false">Построение!D18</f>
        <v>-5.98013502177243</v>
      </c>
    </row>
    <row r="10" customFormat="false" ht="12.75" hidden="false" customHeight="false" outlineLevel="0" collapsed="false">
      <c r="A10" s="8" t="n">
        <f aca="false">Построение!C19</f>
        <v>0.39</v>
      </c>
      <c r="B10" s="8" t="n">
        <f aca="false">Построение!D19</f>
        <v>-5.94049514984854</v>
      </c>
    </row>
    <row r="11" customFormat="false" ht="12.75" hidden="false" customHeight="false" outlineLevel="0" collapsed="false">
      <c r="A11" s="8" t="n">
        <f aca="false">Построение!C20</f>
        <v>0.4</v>
      </c>
      <c r="B11" s="8" t="n">
        <f aca="false">Построение!D20</f>
        <v>-5.88645420405271</v>
      </c>
    </row>
    <row r="12" customFormat="false" ht="12.75" hidden="false" customHeight="false" outlineLevel="0" collapsed="false">
      <c r="A12" s="8" t="n">
        <f aca="false">Построение!C21</f>
        <v>0.41</v>
      </c>
      <c r="B12" s="8" t="n">
        <f aca="false">Построение!D21</f>
        <v>-5.82225791248614</v>
      </c>
    </row>
    <row r="13" customFormat="false" ht="12.75" hidden="false" customHeight="false" outlineLevel="0" collapsed="false">
      <c r="A13" s="8" t="n">
        <f aca="false">Построение!C22</f>
        <v>0.42</v>
      </c>
      <c r="B13" s="8" t="n">
        <f aca="false">Построение!D22</f>
        <v>-5.75088533169158</v>
      </c>
    </row>
    <row r="14" customFormat="false" ht="12.75" hidden="false" customHeight="false" outlineLevel="0" collapsed="false">
      <c r="A14" s="8" t="n">
        <f aca="false">Построение!C23</f>
        <v>0.43</v>
      </c>
      <c r="B14" s="8" t="n">
        <f aca="false">Построение!D23</f>
        <v>-5.67442685872341</v>
      </c>
    </row>
    <row r="15" customFormat="false" ht="12.75" hidden="false" customHeight="false" outlineLevel="0" collapsed="false">
      <c r="A15" s="8" t="n">
        <f aca="false">Построение!C24</f>
        <v>0.44</v>
      </c>
      <c r="B15" s="8" t="n">
        <f aca="false">Построение!D24</f>
        <v>-5.59434850684688</v>
      </c>
    </row>
    <row r="16" customFormat="false" ht="12.75" hidden="false" customHeight="false" outlineLevel="0" collapsed="false">
      <c r="A16" s="8" t="n">
        <f aca="false">Построение!C25</f>
        <v>0.45</v>
      </c>
      <c r="B16" s="8" t="n">
        <f aca="false">Построение!D25</f>
        <v>-5.51167707886569</v>
      </c>
    </row>
    <row r="17" customFormat="false" ht="12.75" hidden="false" customHeight="false" outlineLevel="0" collapsed="false">
      <c r="A17" s="8" t="n">
        <f aca="false">Построение!C26</f>
        <v>0.46</v>
      </c>
      <c r="B17" s="8" t="n">
        <f aca="false">Построение!D26</f>
        <v>-5.42713016402659</v>
      </c>
    </row>
    <row r="18" customFormat="false" ht="12.75" hidden="false" customHeight="false" outlineLevel="0" collapsed="false">
      <c r="A18" s="8" t="n">
        <f aca="false">Построение!C27</f>
        <v>0.47</v>
      </c>
      <c r="B18" s="8" t="n">
        <f aca="false">Построение!D27</f>
        <v>-5.34120754678575</v>
      </c>
    </row>
    <row r="19" customFormat="false" ht="12.75" hidden="false" customHeight="false" outlineLevel="0" collapsed="false">
      <c r="A19" s="8" t="n">
        <f aca="false">Построение!C28</f>
        <v>0.48</v>
      </c>
      <c r="B19" s="8" t="n">
        <f aca="false">Построение!D28</f>
        <v>-5.25425556619739</v>
      </c>
    </row>
    <row r="20" customFormat="false" ht="12.75" hidden="false" customHeight="false" outlineLevel="0" collapsed="false">
      <c r="A20" s="8" t="n">
        <f aca="false">Построение!C29</f>
        <v>0.49</v>
      </c>
      <c r="B20" s="8" t="n">
        <f aca="false">Построение!D29</f>
        <v>-5.16651247613166</v>
      </c>
    </row>
    <row r="21" customFormat="false" ht="12.75" hidden="false" customHeight="false" outlineLevel="0" collapsed="false">
      <c r="A21" s="8" t="n">
        <f aca="false">Построение!C30</f>
        <v>0.5</v>
      </c>
      <c r="B21" s="8" t="n">
        <f aca="false">Построение!D30</f>
        <v>-5.0781404377012</v>
      </c>
    </row>
    <row r="22" customFormat="false" ht="12.75" hidden="false" customHeight="false" outlineLevel="0" collapsed="false">
      <c r="A22" s="8" t="n">
        <f aca="false">Построение!C31</f>
        <v>0.51</v>
      </c>
      <c r="B22" s="8" t="n">
        <f aca="false">Построение!D31</f>
        <v>-4.98924809261109</v>
      </c>
    </row>
    <row r="23" customFormat="false" ht="12.75" hidden="false" customHeight="false" outlineLevel="0" collapsed="false">
      <c r="A23" s="8" t="n">
        <f aca="false">Построение!C32</f>
        <v>0.52</v>
      </c>
      <c r="B23" s="8" t="n">
        <f aca="false">Построение!D32</f>
        <v>-4.89990649207214</v>
      </c>
    </row>
    <row r="24" customFormat="false" ht="12.75" hidden="false" customHeight="false" outlineLevel="0" collapsed="false">
      <c r="A24" s="8" t="n">
        <f aca="false">Построение!C33</f>
        <v>0.53</v>
      </c>
      <c r="B24" s="8" t="n">
        <f aca="false">Построение!D33</f>
        <v>-4.81016033447729</v>
      </c>
    </row>
    <row r="25" customFormat="false" ht="12.75" hidden="false" customHeight="false" outlineLevel="0" collapsed="false">
      <c r="A25" s="8" t="n">
        <f aca="false">Построение!C34</f>
        <v>0.54</v>
      </c>
      <c r="B25" s="8" t="n">
        <f aca="false">Построение!D34</f>
        <v>-4.72003588891352</v>
      </c>
    </row>
    <row r="26" customFormat="false" ht="12.75" hidden="false" customHeight="false" outlineLevel="0" collapsed="false">
      <c r="A26" s="8" t="n">
        <f aca="false">Построение!C35</f>
        <v>0.55</v>
      </c>
      <c r="B26" s="8" t="n">
        <f aca="false">Построение!D35</f>
        <v>-4.62954657662874</v>
      </c>
    </row>
    <row r="27" customFormat="false" ht="12.75" hidden="false" customHeight="false" outlineLevel="0" collapsed="false">
      <c r="A27" s="8" t="n">
        <f aca="false">Построение!C36</f>
        <v>0.56</v>
      </c>
      <c r="B27" s="8" t="n">
        <f aca="false">Построение!D36</f>
        <v>-4.53869689739159</v>
      </c>
    </row>
    <row r="28" customFormat="false" ht="12.75" hidden="false" customHeight="false" outlineLevel="0" collapsed="false">
      <c r="A28" s="8" t="n">
        <f aca="false">Построение!C37</f>
        <v>0.57</v>
      </c>
      <c r="B28" s="8" t="n">
        <f aca="false">Построение!D37</f>
        <v>-4.44748518651844</v>
      </c>
    </row>
    <row r="29" customFormat="false" ht="12.75" hidden="false" customHeight="false" outlineLevel="0" collapsed="false">
      <c r="A29" s="8" t="n">
        <f aca="false">Построение!C38</f>
        <v>0.58</v>
      </c>
      <c r="B29" s="8" t="n">
        <f aca="false">Построение!D38</f>
        <v>-4.35590554624463</v>
      </c>
    </row>
    <row r="30" customFormat="false" ht="12.75" hidden="false" customHeight="false" outlineLevel="0" collapsed="false">
      <c r="A30" s="8" t="n">
        <f aca="false">Построение!C39</f>
        <v>0.59</v>
      </c>
      <c r="B30" s="8" t="n">
        <f aca="false">Построение!D39</f>
        <v>-4.26394919463191</v>
      </c>
    </row>
    <row r="31" customFormat="false" ht="12.75" hidden="false" customHeight="false" outlineLevel="0" collapsed="false">
      <c r="A31" s="8" t="n">
        <f aca="false">Построение!C40</f>
        <v>0.6</v>
      </c>
      <c r="B31" s="8" t="n">
        <f aca="false">Построение!D40</f>
        <v>-4.17160540408188</v>
      </c>
    </row>
    <row r="32" customFormat="false" ht="12.75" hidden="false" customHeight="false" outlineLevel="0" collapsed="false">
      <c r="A32" s="8" t="n">
        <f aca="false">Построение!C41</f>
        <v>0.61</v>
      </c>
      <c r="B32" s="8" t="n">
        <f aca="false">Построение!D41</f>
        <v>-4.07886215115677</v>
      </c>
    </row>
    <row r="33" customFormat="false" ht="12.75" hidden="false" customHeight="false" outlineLevel="0" collapsed="false">
      <c r="A33" s="8" t="n">
        <f aca="false">Построение!C42</f>
        <v>0.62</v>
      </c>
      <c r="B33" s="8" t="n">
        <f aca="false">Построение!D42</f>
        <v>-3.98570656372546</v>
      </c>
    </row>
    <row r="34" customFormat="false" ht="12.75" hidden="false" customHeight="false" outlineLevel="0" collapsed="false">
      <c r="A34" s="8" t="n">
        <f aca="false">Построение!C43</f>
        <v>0.63</v>
      </c>
      <c r="B34" s="8" t="n">
        <f aca="false">Построение!D43</f>
        <v>-3.89212522617108</v>
      </c>
    </row>
    <row r="35" customFormat="false" ht="12.75" hidden="false" customHeight="false" outlineLevel="0" collapsed="false">
      <c r="A35" s="8" t="n">
        <f aca="false">Построение!C44</f>
        <v>0.64</v>
      </c>
      <c r="B35" s="8" t="n">
        <f aca="false">Построение!D44</f>
        <v>-3.79810438548895</v>
      </c>
    </row>
    <row r="36" customFormat="false" ht="12.75" hidden="false" customHeight="false" outlineLevel="0" collapsed="false">
      <c r="A36" s="8" t="n">
        <f aca="false">Построение!C45</f>
        <v>0.65</v>
      </c>
      <c r="B36" s="8" t="n">
        <f aca="false">Построение!D45</f>
        <v>-3.70363008842497</v>
      </c>
    </row>
    <row r="37" customFormat="false" ht="12.75" hidden="false" customHeight="false" outlineLevel="0" collapsed="false">
      <c r="A37" s="8" t="n">
        <f aca="false">Построение!C46</f>
        <v>0.66</v>
      </c>
      <c r="B37" s="8" t="n">
        <f aca="false">Построение!D46</f>
        <v>-3.60868827083545</v>
      </c>
    </row>
    <row r="38" customFormat="false" ht="12.75" hidden="false" customHeight="false" outlineLevel="0" collapsed="false">
      <c r="A38" s="8" t="n">
        <f aca="false">Построение!C47</f>
        <v>0.67</v>
      </c>
      <c r="B38" s="8" t="n">
        <f aca="false">Построение!D47</f>
        <v>-3.51326481411181</v>
      </c>
    </row>
    <row r="39" customFormat="false" ht="12.75" hidden="false" customHeight="false" outlineLevel="0" collapsed="false">
      <c r="A39" s="8" t="n">
        <f aca="false">Построение!C48</f>
        <v>0.68</v>
      </c>
      <c r="B39" s="8" t="n">
        <f aca="false">Построение!D48</f>
        <v>-3.41734557904121</v>
      </c>
    </row>
    <row r="40" customFormat="false" ht="12.75" hidden="false" customHeight="false" outlineLevel="0" collapsed="false">
      <c r="A40" s="8" t="n">
        <f aca="false">Построение!C49</f>
        <v>0.69</v>
      </c>
      <c r="B40" s="8" t="n">
        <f aca="false">Построение!D49</f>
        <v>-3.32091642432429</v>
      </c>
    </row>
    <row r="41" customFormat="false" ht="12.75" hidden="false" customHeight="false" outlineLevel="0" collapsed="false">
      <c r="A41" s="8" t="n">
        <f aca="false">Построение!C50</f>
        <v>0.7</v>
      </c>
      <c r="B41" s="8" t="n">
        <f aca="false">Построение!D50</f>
        <v>-3.22396321475757</v>
      </c>
    </row>
    <row r="42" customFormat="false" ht="12.75" hidden="false" customHeight="false" outlineLevel="0" collapsed="false">
      <c r="A42" s="8" t="n">
        <f aca="false">Построение!C51</f>
        <v>0.71</v>
      </c>
      <c r="B42" s="8" t="n">
        <f aca="false">Построение!D51</f>
        <v>-3.12647182253572</v>
      </c>
    </row>
    <row r="43" customFormat="false" ht="12.75" hidden="false" customHeight="false" outlineLevel="0" collapsed="false">
      <c r="A43" s="8" t="n">
        <f aca="false">Построение!C52</f>
        <v>0.72</v>
      </c>
      <c r="B43" s="8" t="n">
        <f aca="false">Построение!D52</f>
        <v>-3.02842812404474</v>
      </c>
    </row>
    <row r="44" customFormat="false" ht="12.75" hidden="false" customHeight="false" outlineLevel="0" collapsed="false">
      <c r="A44" s="8" t="n">
        <f aca="false">Построение!C53</f>
        <v>0.73</v>
      </c>
      <c r="B44" s="8" t="n">
        <f aca="false">Построение!D53</f>
        <v>-2.92981799376129</v>
      </c>
    </row>
    <row r="45" customFormat="false" ht="12.75" hidden="false" customHeight="false" outlineLevel="0" collapsed="false">
      <c r="A45" s="8" t="n">
        <f aca="false">Построение!C54</f>
        <v>0.74</v>
      </c>
      <c r="B45" s="8" t="n">
        <f aca="false">Построение!D54</f>
        <v>-2.83062729634982</v>
      </c>
    </row>
    <row r="46" customFormat="false" ht="12.75" hidden="false" customHeight="false" outlineLevel="0" collapsed="false">
      <c r="A46" s="8" t="n">
        <f aca="false">Построение!C55</f>
        <v>0.75</v>
      </c>
      <c r="B46" s="8" t="n">
        <f aca="false">Построение!D55</f>
        <v>-2.73084187768738</v>
      </c>
    </row>
    <row r="47" customFormat="false" ht="12.75" hidden="false" customHeight="false" outlineLevel="0" collapsed="false">
      <c r="A47" s="8" t="n">
        <f aca="false">Построение!C56</f>
        <v>0.76</v>
      </c>
      <c r="B47" s="8" t="n">
        <f aca="false">Построение!D56</f>
        <v>-2.63044755529761</v>
      </c>
    </row>
    <row r="48" customFormat="false" ht="12.75" hidden="false" customHeight="false" outlineLevel="0" collapsed="false">
      <c r="A48" s="8" t="n">
        <f aca="false">Построение!C57</f>
        <v>0.77</v>
      </c>
      <c r="B48" s="8" t="n">
        <f aca="false">Построение!D57</f>
        <v>-2.52943010850632</v>
      </c>
    </row>
    <row r="49" customFormat="false" ht="12.75" hidden="false" customHeight="false" outlineLevel="0" collapsed="false">
      <c r="A49" s="8" t="n">
        <f aca="false">Построение!C58</f>
        <v>0.78</v>
      </c>
      <c r="B49" s="8" t="n">
        <f aca="false">Построение!D58</f>
        <v>-2.42777526851623</v>
      </c>
    </row>
    <row r="50" customFormat="false" ht="12.75" hidden="false" customHeight="false" outlineLevel="0" collapsed="false">
      <c r="A50" s="8" t="n">
        <f aca="false">Построение!C59</f>
        <v>0.79</v>
      </c>
      <c r="B50" s="8" t="n">
        <f aca="false">Построение!D59</f>
        <v>-2.32546870852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8:46:19Z</dcterms:created>
  <dc:creator>voronov</dc:creator>
  <dc:description/>
  <dc:language>en-US</dc:language>
  <cp:lastModifiedBy>voronov</cp:lastModifiedBy>
  <dcterms:modified xsi:type="dcterms:W3CDTF">2008-10-20T21:51:32Z</dcterms:modified>
  <cp:revision>0</cp:revision>
  <dc:subject/>
  <dc:title/>
</cp:coreProperties>
</file>