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um" vbProcedure="false">Sheet1!$E$5</definedName>
    <definedName function="false" hidden="false" name="Periods" vbProcedure="false">Sheet1!$B$5</definedName>
    <definedName function="false" hidden="false" name="Step" vbProcedure="false">Sheet1!$F$5</definedName>
    <definedName function="false" hidden="false" name="Хк" vbProcedure="false">Sheet1!$D$5</definedName>
    <definedName function="false" hidden="false" name="Хн" vbProcedure="false">Sheet1!$C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iods</t>
  </si>
  <si>
    <t xml:space="preserve">Хн</t>
  </si>
  <si>
    <t xml:space="preserve">Хк</t>
  </si>
  <si>
    <t xml:space="preserve">Num</t>
  </si>
  <si>
    <t xml:space="preserve">Step</t>
  </si>
  <si>
    <t xml:space="preserve">X</t>
  </si>
  <si>
    <t xml:space="preserve">Sin(X)/X</t>
  </si>
  <si>
    <t xml:space="preserve">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in(X)/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Sin(X)/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9</c:f>
              <c:strCache>
                <c:ptCount val="100"/>
                <c:pt idx="0">
                  <c:v>-25.1327412287183</c:v>
                </c:pt>
                <c:pt idx="1">
                  <c:v>-24.630086404144</c:v>
                </c:pt>
                <c:pt idx="2">
                  <c:v>-24.1274315795696</c:v>
                </c:pt>
                <c:pt idx="3">
                  <c:v>-23.6247767549952</c:v>
                </c:pt>
                <c:pt idx="4">
                  <c:v>-23.1221219304209</c:v>
                </c:pt>
                <c:pt idx="5">
                  <c:v>-22.6194671058465</c:v>
                </c:pt>
                <c:pt idx="6">
                  <c:v>-22.1168122812721</c:v>
                </c:pt>
                <c:pt idx="7">
                  <c:v>-21.6141574566978</c:v>
                </c:pt>
                <c:pt idx="8">
                  <c:v>-21.1115026321234</c:v>
                </c:pt>
                <c:pt idx="9">
                  <c:v>-20.608847807549</c:v>
                </c:pt>
                <c:pt idx="10">
                  <c:v>-20.1061929829747</c:v>
                </c:pt>
                <c:pt idx="11">
                  <c:v>-19.6035381584003</c:v>
                </c:pt>
                <c:pt idx="12">
                  <c:v>-19.1008833338259</c:v>
                </c:pt>
                <c:pt idx="13">
                  <c:v>-18.5982285092516</c:v>
                </c:pt>
                <c:pt idx="14">
                  <c:v>-18.0955736846772</c:v>
                </c:pt>
                <c:pt idx="15">
                  <c:v>-17.5929188601028</c:v>
                </c:pt>
                <c:pt idx="16">
                  <c:v>-17.0902640355285</c:v>
                </c:pt>
                <c:pt idx="17">
                  <c:v>-16.5876092109541</c:v>
                </c:pt>
                <c:pt idx="18">
                  <c:v>-16.0849543863797</c:v>
                </c:pt>
                <c:pt idx="19">
                  <c:v>-15.5822995618054</c:v>
                </c:pt>
                <c:pt idx="20">
                  <c:v>-15.079644737231</c:v>
                </c:pt>
                <c:pt idx="21">
                  <c:v>-14.5769899126566</c:v>
                </c:pt>
                <c:pt idx="22">
                  <c:v>-14.0743350880823</c:v>
                </c:pt>
                <c:pt idx="23">
                  <c:v>-13.5716802635079</c:v>
                </c:pt>
                <c:pt idx="24">
                  <c:v>-13.0690254389335</c:v>
                </c:pt>
                <c:pt idx="25">
                  <c:v>-12.5663706143592</c:v>
                </c:pt>
                <c:pt idx="26">
                  <c:v>-12.0637157897848</c:v>
                </c:pt>
                <c:pt idx="27">
                  <c:v>-11.5610609652104</c:v>
                </c:pt>
                <c:pt idx="28">
                  <c:v>-11.0584061406361</c:v>
                </c:pt>
                <c:pt idx="29">
                  <c:v>-10.5557513160617</c:v>
                </c:pt>
                <c:pt idx="30">
                  <c:v>-10.0530964914873</c:v>
                </c:pt>
                <c:pt idx="31">
                  <c:v>-9.55044166691295</c:v>
                </c:pt>
                <c:pt idx="32">
                  <c:v>-9.04778684233858</c:v>
                </c:pt>
                <c:pt idx="33">
                  <c:v>-8.54513201776421</c:v>
                </c:pt>
                <c:pt idx="34">
                  <c:v>-8.04247719318985</c:v>
                </c:pt>
                <c:pt idx="35">
                  <c:v>-7.53982236861548</c:v>
                </c:pt>
                <c:pt idx="36">
                  <c:v>-7.03716754404111</c:v>
                </c:pt>
                <c:pt idx="37">
                  <c:v>-6.53451271946675</c:v>
                </c:pt>
                <c:pt idx="38">
                  <c:v>-6.03185789489238</c:v>
                </c:pt>
                <c:pt idx="39">
                  <c:v>-5.52920307031801</c:v>
                </c:pt>
                <c:pt idx="40">
                  <c:v>-5.02654824574365</c:v>
                </c:pt>
                <c:pt idx="41">
                  <c:v>-4.52389342116928</c:v>
                </c:pt>
                <c:pt idx="42">
                  <c:v>-4.02123859659491</c:v>
                </c:pt>
                <c:pt idx="43">
                  <c:v>-3.51858377202055</c:v>
                </c:pt>
                <c:pt idx="44">
                  <c:v>-3.01592894744618</c:v>
                </c:pt>
                <c:pt idx="45">
                  <c:v>-2.51327412287181</c:v>
                </c:pt>
                <c:pt idx="46">
                  <c:v>-2.01061929829745</c:v>
                </c:pt>
                <c:pt idx="47">
                  <c:v>-1.50796447372308</c:v>
                </c:pt>
                <c:pt idx="48">
                  <c:v>-1.00530964914871</c:v>
                </c:pt>
                <c:pt idx="49">
                  <c:v>-0.502654824574345</c:v>
                </c:pt>
                <c:pt idx="50">
                  <c:v>2.22044604925031E-14</c:v>
                </c:pt>
                <c:pt idx="51">
                  <c:v>0.502654824574389</c:v>
                </c:pt>
                <c:pt idx="52">
                  <c:v>1.00530964914876</c:v>
                </c:pt>
                <c:pt idx="53">
                  <c:v>1.50796447372312</c:v>
                </c:pt>
                <c:pt idx="54">
                  <c:v>2.01061929829749</c:v>
                </c:pt>
                <c:pt idx="55">
                  <c:v>2.51327412287186</c:v>
                </c:pt>
                <c:pt idx="56">
                  <c:v>3.01592894744622</c:v>
                </c:pt>
                <c:pt idx="57">
                  <c:v>3.51858377202059</c:v>
                </c:pt>
                <c:pt idx="58">
                  <c:v>4.02123859659496</c:v>
                </c:pt>
                <c:pt idx="59">
                  <c:v>4.52389342116932</c:v>
                </c:pt>
                <c:pt idx="60">
                  <c:v>5.02654824574369</c:v>
                </c:pt>
                <c:pt idx="61">
                  <c:v>5.52920307031806</c:v>
                </c:pt>
                <c:pt idx="62">
                  <c:v>6.03185789489242</c:v>
                </c:pt>
                <c:pt idx="63">
                  <c:v>6.53451271946679</c:v>
                </c:pt>
                <c:pt idx="64">
                  <c:v>7.03716754404116</c:v>
                </c:pt>
                <c:pt idx="65">
                  <c:v>7.53982236861552</c:v>
                </c:pt>
                <c:pt idx="66">
                  <c:v>8.04247719318989</c:v>
                </c:pt>
                <c:pt idx="67">
                  <c:v>8.54513201776426</c:v>
                </c:pt>
                <c:pt idx="68">
                  <c:v>9.04778684233863</c:v>
                </c:pt>
                <c:pt idx="69">
                  <c:v>9.55044166691299</c:v>
                </c:pt>
                <c:pt idx="70">
                  <c:v>10.0530964914874</c:v>
                </c:pt>
                <c:pt idx="71">
                  <c:v>10.5557513160617</c:v>
                </c:pt>
                <c:pt idx="72">
                  <c:v>11.0584061406361</c:v>
                </c:pt>
                <c:pt idx="73">
                  <c:v>11.5610609652105</c:v>
                </c:pt>
                <c:pt idx="74">
                  <c:v>12.0637157897848</c:v>
                </c:pt>
                <c:pt idx="75">
                  <c:v>12.5663706143592</c:v>
                </c:pt>
                <c:pt idx="76">
                  <c:v>13.0690254389336</c:v>
                </c:pt>
                <c:pt idx="77">
                  <c:v>13.5716802635079</c:v>
                </c:pt>
                <c:pt idx="78">
                  <c:v>14.0743350880823</c:v>
                </c:pt>
                <c:pt idx="79">
                  <c:v>14.5769899126567</c:v>
                </c:pt>
                <c:pt idx="80">
                  <c:v>15.079644737231</c:v>
                </c:pt>
                <c:pt idx="81">
                  <c:v>15.5822995618054</c:v>
                </c:pt>
                <c:pt idx="82">
                  <c:v>16.0849543863798</c:v>
                </c:pt>
                <c:pt idx="83">
                  <c:v>16.5876092109541</c:v>
                </c:pt>
                <c:pt idx="84">
                  <c:v>17.0902640355285</c:v>
                </c:pt>
                <c:pt idx="85">
                  <c:v>17.5929188601029</c:v>
                </c:pt>
                <c:pt idx="86">
                  <c:v>18.0955736846772</c:v>
                </c:pt>
                <c:pt idx="87">
                  <c:v>18.5982285092516</c:v>
                </c:pt>
                <c:pt idx="88">
                  <c:v>19.100883333826</c:v>
                </c:pt>
                <c:pt idx="89">
                  <c:v>19.6035381584003</c:v>
                </c:pt>
                <c:pt idx="90">
                  <c:v>20.1061929829747</c:v>
                </c:pt>
                <c:pt idx="91">
                  <c:v>20.6088478075491</c:v>
                </c:pt>
                <c:pt idx="92">
                  <c:v>21.1115026321234</c:v>
                </c:pt>
                <c:pt idx="93">
                  <c:v>21.6141574566978</c:v>
                </c:pt>
                <c:pt idx="94">
                  <c:v>22.1168122812722</c:v>
                </c:pt>
                <c:pt idx="95">
                  <c:v>22.6194671058466</c:v>
                </c:pt>
                <c:pt idx="96">
                  <c:v>23.1221219304209</c:v>
                </c:pt>
                <c:pt idx="97">
                  <c:v>23.6247767549953</c:v>
                </c:pt>
                <c:pt idx="98">
                  <c:v>24.1274315795697</c:v>
                </c:pt>
                <c:pt idx="99">
                  <c:v>24.630086404144</c:v>
                </c:pt>
              </c:strCache>
            </c:strRef>
          </c:cat>
          <c:val>
            <c:numRef>
              <c:f>Sheet1!$C$10:$C$109</c:f>
              <c:numCache>
                <c:formatCode>General</c:formatCode>
                <c:ptCount val="100"/>
                <c:pt idx="0">
                  <c:v>-3.89817183251938E-017</c:v>
                </c:pt>
                <c:pt idx="1">
                  <c:v>-0.0195595608637679</c:v>
                </c:pt>
                <c:pt idx="2">
                  <c:v>-0.0349945215974405</c:v>
                </c:pt>
                <c:pt idx="3">
                  <c:v>-0.0422449167997851</c:v>
                </c:pt>
                <c:pt idx="4">
                  <c:v>-0.0391325266421838</c:v>
                </c:pt>
                <c:pt idx="5">
                  <c:v>-0.0259858134385732</c:v>
                </c:pt>
                <c:pt idx="6">
                  <c:v>-0.0056668760384799</c:v>
                </c:pt>
                <c:pt idx="7">
                  <c:v>0.0170316401840873</c:v>
                </c:pt>
                <c:pt idx="8">
                  <c:v>0.0364973188409325</c:v>
                </c:pt>
                <c:pt idx="9">
                  <c:v>0.0476633754541522</c:v>
                </c:pt>
                <c:pt idx="10">
                  <c:v>0.047301670540041</c:v>
                </c:pt>
                <c:pt idx="11">
                  <c:v>0.0349195691307055</c:v>
                </c:pt>
                <c:pt idx="12">
                  <c:v>0.0130198108023852</c:v>
                </c:pt>
                <c:pt idx="13">
                  <c:v>-0.013371697580829</c:v>
                </c:pt>
                <c:pt idx="14">
                  <c:v>-0.0378295332249317</c:v>
                </c:pt>
                <c:pt idx="15">
                  <c:v>-0.0540590520457614</c:v>
                </c:pt>
                <c:pt idx="16">
                  <c:v>-0.0574764233417715</c:v>
                </c:pt>
                <c:pt idx="17">
                  <c:v>-0.046451133070277</c:v>
                </c:pt>
                <c:pt idx="18">
                  <c:v>-0.0228862664973662</c:v>
                </c:pt>
                <c:pt idx="19">
                  <c:v>0.00804330792558561</c:v>
                </c:pt>
                <c:pt idx="20">
                  <c:v>0.0389787201578608</c:v>
                </c:pt>
                <c:pt idx="21">
                  <c:v>0.0620722836393267</c:v>
                </c:pt>
                <c:pt idx="22">
                  <c:v>0.0709111103424965</c:v>
                </c:pt>
                <c:pt idx="23">
                  <c:v>0.0622124828398935</c:v>
                </c:pt>
                <c:pt idx="24">
                  <c:v>0.0368622493201768</c:v>
                </c:pt>
                <c:pt idx="25">
                  <c:v>-1.45256157675343E-015</c:v>
                </c:pt>
                <c:pt idx="26">
                  <c:v>-0.0399341034301941</c:v>
                </c:pt>
                <c:pt idx="27">
                  <c:v>-0.0730320450729202</c:v>
                </c:pt>
                <c:pt idx="28">
                  <c:v>-0.0902505040722685</c:v>
                </c:pt>
                <c:pt idx="29">
                  <c:v>-0.0857188678828783</c:v>
                </c:pt>
                <c:pt idx="30">
                  <c:v>-0.0584680802367883</c:v>
                </c:pt>
                <c:pt idx="31">
                  <c:v>-0.0131232918785833</c:v>
                </c:pt>
                <c:pt idx="32">
                  <c:v>0.0406866959953215</c:v>
                </c:pt>
                <c:pt idx="33">
                  <c:v>0.0901698465481877</c:v>
                </c:pt>
                <c:pt idx="34">
                  <c:v>0.122137399601266</c:v>
                </c:pt>
                <c:pt idx="35">
                  <c:v>0.126137788106776</c:v>
                </c:pt>
                <c:pt idx="36">
                  <c:v>0.0972759425783926</c:v>
                </c:pt>
                <c:pt idx="37">
                  <c:v>0.0380579084992777</c:v>
                </c:pt>
                <c:pt idx="38">
                  <c:v>-0.0412294008742252</c:v>
                </c:pt>
                <c:pt idx="39">
                  <c:v>-0.123805745099779</c:v>
                </c:pt>
                <c:pt idx="40">
                  <c:v>-0.189206682160167</c:v>
                </c:pt>
                <c:pt idx="41">
                  <c:v>-0.217133154846693</c:v>
                </c:pt>
                <c:pt idx="42">
                  <c:v>-0.191610923914892</c:v>
                </c:pt>
                <c:pt idx="43">
                  <c:v>-0.104622932559386</c:v>
                </c:pt>
                <c:pt idx="44">
                  <c:v>0.041557090948862</c:v>
                </c:pt>
                <c:pt idx="45">
                  <c:v>0.233872320947169</c:v>
                </c:pt>
                <c:pt idx="46">
                  <c:v>0.450024056385124</c:v>
                </c:pt>
                <c:pt idx="47">
                  <c:v>0.661837029863309</c:v>
                </c:pt>
                <c:pt idx="48">
                  <c:v>0.839868518338577</c:v>
                </c:pt>
                <c:pt idx="49">
                  <c:v>0.958418482324629</c:v>
                </c:pt>
                <c:pt idx="50">
                  <c:v>1</c:v>
                </c:pt>
                <c:pt idx="51">
                  <c:v>0.958418482324621</c:v>
                </c:pt>
                <c:pt idx="52">
                  <c:v>0.839868518338564</c:v>
                </c:pt>
                <c:pt idx="53">
                  <c:v>0.661837029863291</c:v>
                </c:pt>
                <c:pt idx="54">
                  <c:v>0.450024056385105</c:v>
                </c:pt>
                <c:pt idx="55">
                  <c:v>0.233872320947151</c:v>
                </c:pt>
                <c:pt idx="56">
                  <c:v>0.0415570909488468</c:v>
                </c:pt>
                <c:pt idx="57">
                  <c:v>-0.104622932559397</c:v>
                </c:pt>
                <c:pt idx="58">
                  <c:v>-0.191610923914897</c:v>
                </c:pt>
                <c:pt idx="59">
                  <c:v>-0.217133154846693</c:v>
                </c:pt>
                <c:pt idx="60">
                  <c:v>-0.189206682160162</c:v>
                </c:pt>
                <c:pt idx="61">
                  <c:v>-0.123805745099772</c:v>
                </c:pt>
                <c:pt idx="62">
                  <c:v>-0.0412294008742177</c:v>
                </c:pt>
                <c:pt idx="63">
                  <c:v>0.038057908499284</c:v>
                </c:pt>
                <c:pt idx="64">
                  <c:v>0.0972759425783966</c:v>
                </c:pt>
                <c:pt idx="65">
                  <c:v>0.126137788106777</c:v>
                </c:pt>
                <c:pt idx="66">
                  <c:v>0.122137399601264</c:v>
                </c:pt>
                <c:pt idx="67">
                  <c:v>0.0901698465481839</c:v>
                </c:pt>
                <c:pt idx="68">
                  <c:v>0.0406866959953167</c:v>
                </c:pt>
                <c:pt idx="69">
                  <c:v>-0.0131232918785878</c:v>
                </c:pt>
                <c:pt idx="70">
                  <c:v>-0.0584680802367916</c:v>
                </c:pt>
                <c:pt idx="71">
                  <c:v>-0.0857188678828798</c:v>
                </c:pt>
                <c:pt idx="72">
                  <c:v>-0.0902505040722679</c:v>
                </c:pt>
                <c:pt idx="73">
                  <c:v>-0.0730320450729179</c:v>
                </c:pt>
                <c:pt idx="74">
                  <c:v>-0.0399341034301908</c:v>
                </c:pt>
                <c:pt idx="75">
                  <c:v>2.08138806931715E-015</c:v>
                </c:pt>
                <c:pt idx="76">
                  <c:v>0.0368622493201796</c:v>
                </c:pt>
                <c:pt idx="77">
                  <c:v>0.0622124828398951</c:v>
                </c:pt>
                <c:pt idx="78">
                  <c:v>0.0709111103424964</c:v>
                </c:pt>
                <c:pt idx="79">
                  <c:v>0.0620722836393252</c:v>
                </c:pt>
                <c:pt idx="80">
                  <c:v>0.0389787201578583</c:v>
                </c:pt>
                <c:pt idx="81">
                  <c:v>0.00804330792558276</c:v>
                </c:pt>
                <c:pt idx="82">
                  <c:v>-0.0228862664973686</c:v>
                </c:pt>
                <c:pt idx="83">
                  <c:v>-0.0464511330702785</c:v>
                </c:pt>
                <c:pt idx="84">
                  <c:v>-0.0574764233417718</c:v>
                </c:pt>
                <c:pt idx="85">
                  <c:v>-0.0540590520457606</c:v>
                </c:pt>
                <c:pt idx="86">
                  <c:v>-0.0378295332249299</c:v>
                </c:pt>
                <c:pt idx="87">
                  <c:v>-0.0133716975808268</c:v>
                </c:pt>
                <c:pt idx="88">
                  <c:v>0.0130198108023873</c:v>
                </c:pt>
                <c:pt idx="89">
                  <c:v>0.034919569130707</c:v>
                </c:pt>
                <c:pt idx="90">
                  <c:v>0.0473016705400415</c:v>
                </c:pt>
                <c:pt idx="91">
                  <c:v>0.0476633754541517</c:v>
                </c:pt>
                <c:pt idx="92">
                  <c:v>0.0364973188409311</c:v>
                </c:pt>
                <c:pt idx="93">
                  <c:v>0.0170316401840854</c:v>
                </c:pt>
                <c:pt idx="94">
                  <c:v>-0.00566687603848181</c:v>
                </c:pt>
                <c:pt idx="95">
                  <c:v>-0.0259858134385746</c:v>
                </c:pt>
                <c:pt idx="96">
                  <c:v>-0.0391325266421846</c:v>
                </c:pt>
                <c:pt idx="97">
                  <c:v>-0.0422449167997849</c:v>
                </c:pt>
                <c:pt idx="98">
                  <c:v>-0.0349945215974395</c:v>
                </c:pt>
                <c:pt idx="99">
                  <c:v>-0.019559560863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6687"/>
        <c:axId val="43536777"/>
      </c:lineChart>
      <c:catAx>
        <c:axId val="171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6777"/>
        <c:crossesAt val="0"/>
        <c:auto val="1"/>
        <c:lblAlgn val="ctr"/>
        <c:lblOffset val="100"/>
        <c:noMultiLvlLbl val="0"/>
      </c:catAx>
      <c:valAx>
        <c:axId val="435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200</xdr:colOff>
      <xdr:row>7</xdr:row>
      <xdr:rowOff>142920</xdr:rowOff>
    </xdr:from>
    <xdr:to>
      <xdr:col>21</xdr:col>
      <xdr:colOff>262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4628160" y="1276560"/>
        <a:ext cx="109166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5" style="0" width="12.99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2.75" hidden="false" customHeight="false" outlineLevel="0" collapsed="false">
      <c r="B5" s="2" t="n">
        <v>4</v>
      </c>
      <c r="C5" s="1" t="n">
        <f aca="false">-Periods*2*PI()</f>
        <v>-25.1327412287183</v>
      </c>
      <c r="D5" s="1" t="n">
        <f aca="false">Periods*2*PI()</f>
        <v>25.1327412287183</v>
      </c>
      <c r="E5" s="1" t="n">
        <v>100</v>
      </c>
      <c r="F5" s="1" t="n">
        <f aca="false">(Хк-Хн)/Num</f>
        <v>0.502654824574367</v>
      </c>
    </row>
    <row r="9" customFormat="false" ht="12.75" hidden="false" customHeight="false" outlineLevel="0" collapsed="false"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B10" s="0" t="n">
        <f aca="false">Хн</f>
        <v>-25.1327412287183</v>
      </c>
      <c r="C10" s="0" t="n">
        <f aca="false">SIN(B10)/B10</f>
        <v>-3.89817183251938E-017</v>
      </c>
      <c r="D10" s="0" t="n">
        <v>1</v>
      </c>
    </row>
    <row r="11" customFormat="false" ht="12.75" hidden="false" customHeight="false" outlineLevel="0" collapsed="false">
      <c r="B11" s="0" t="n">
        <f aca="false">B10+Step</f>
        <v>-24.630086404144</v>
      </c>
      <c r="C11" s="0" t="n">
        <f aca="false">SIN(B11)/B11</f>
        <v>-0.0195595608637679</v>
      </c>
      <c r="D11" s="0" t="n">
        <f aca="false">D10+1</f>
        <v>2</v>
      </c>
    </row>
    <row r="12" customFormat="false" ht="12.75" hidden="false" customHeight="false" outlineLevel="0" collapsed="false">
      <c r="B12" s="0" t="n">
        <f aca="false">B11+Step</f>
        <v>-24.1274315795696</v>
      </c>
      <c r="C12" s="0" t="n">
        <f aca="false">SIN(B12)/B12</f>
        <v>-0.0349945215974405</v>
      </c>
      <c r="D12" s="0" t="n">
        <f aca="false">D11+1</f>
        <v>3</v>
      </c>
    </row>
    <row r="13" customFormat="false" ht="12.75" hidden="false" customHeight="false" outlineLevel="0" collapsed="false">
      <c r="B13" s="0" t="n">
        <f aca="false">B12+Step</f>
        <v>-23.6247767549952</v>
      </c>
      <c r="C13" s="0" t="n">
        <f aca="false">SIN(B13)/B13</f>
        <v>-0.0422449167997851</v>
      </c>
      <c r="D13" s="0" t="n">
        <f aca="false">D12+1</f>
        <v>4</v>
      </c>
    </row>
    <row r="14" customFormat="false" ht="12.75" hidden="false" customHeight="false" outlineLevel="0" collapsed="false">
      <c r="B14" s="0" t="n">
        <f aca="false">B13+Step</f>
        <v>-23.1221219304209</v>
      </c>
      <c r="C14" s="0" t="n">
        <f aca="false">SIN(B14)/B14</f>
        <v>-0.0391325266421838</v>
      </c>
      <c r="D14" s="0" t="n">
        <f aca="false">D13+1</f>
        <v>5</v>
      </c>
    </row>
    <row r="15" customFormat="false" ht="12.75" hidden="false" customHeight="false" outlineLevel="0" collapsed="false">
      <c r="B15" s="0" t="n">
        <f aca="false">B14+Step</f>
        <v>-22.6194671058465</v>
      </c>
      <c r="C15" s="0" t="n">
        <f aca="false">SIN(B15)/B15</f>
        <v>-0.0259858134385732</v>
      </c>
      <c r="D15" s="0" t="n">
        <f aca="false">D14+1</f>
        <v>6</v>
      </c>
    </row>
    <row r="16" customFormat="false" ht="12.75" hidden="false" customHeight="false" outlineLevel="0" collapsed="false">
      <c r="B16" s="0" t="n">
        <f aca="false">B15+Step</f>
        <v>-22.1168122812721</v>
      </c>
      <c r="C16" s="0" t="n">
        <f aca="false">SIN(B16)/B16</f>
        <v>-0.0056668760384799</v>
      </c>
      <c r="D16" s="0" t="n">
        <f aca="false">D15+1</f>
        <v>7</v>
      </c>
    </row>
    <row r="17" customFormat="false" ht="12.75" hidden="false" customHeight="false" outlineLevel="0" collapsed="false">
      <c r="B17" s="0" t="n">
        <f aca="false">B16+Step</f>
        <v>-21.6141574566978</v>
      </c>
      <c r="C17" s="0" t="n">
        <f aca="false">SIN(B17)/B17</f>
        <v>0.0170316401840873</v>
      </c>
      <c r="D17" s="0" t="n">
        <f aca="false">D16+1</f>
        <v>8</v>
      </c>
    </row>
    <row r="18" customFormat="false" ht="12.75" hidden="false" customHeight="false" outlineLevel="0" collapsed="false">
      <c r="B18" s="0" t="n">
        <f aca="false">B17+Step</f>
        <v>-21.1115026321234</v>
      </c>
      <c r="C18" s="0" t="n">
        <f aca="false">SIN(B18)/B18</f>
        <v>0.0364973188409325</v>
      </c>
      <c r="D18" s="0" t="n">
        <f aca="false">D17+1</f>
        <v>9</v>
      </c>
    </row>
    <row r="19" customFormat="false" ht="12.75" hidden="false" customHeight="false" outlineLevel="0" collapsed="false">
      <c r="B19" s="0" t="n">
        <f aca="false">B18+Step</f>
        <v>-20.608847807549</v>
      </c>
      <c r="C19" s="0" t="n">
        <f aca="false">SIN(B19)/B19</f>
        <v>0.0476633754541522</v>
      </c>
      <c r="D19" s="0" t="n">
        <f aca="false">D18+1</f>
        <v>10</v>
      </c>
    </row>
    <row r="20" customFormat="false" ht="12.75" hidden="false" customHeight="false" outlineLevel="0" collapsed="false">
      <c r="B20" s="0" t="n">
        <f aca="false">B19+Step</f>
        <v>-20.1061929829747</v>
      </c>
      <c r="C20" s="0" t="n">
        <f aca="false">SIN(B20)/B20</f>
        <v>0.047301670540041</v>
      </c>
      <c r="D20" s="0" t="n">
        <f aca="false">D19+1</f>
        <v>11</v>
      </c>
    </row>
    <row r="21" customFormat="false" ht="12.75" hidden="false" customHeight="false" outlineLevel="0" collapsed="false">
      <c r="B21" s="0" t="n">
        <f aca="false">B20+Step</f>
        <v>-19.6035381584003</v>
      </c>
      <c r="C21" s="0" t="n">
        <f aca="false">SIN(B21)/B21</f>
        <v>0.0349195691307055</v>
      </c>
      <c r="D21" s="0" t="n">
        <f aca="false">D20+1</f>
        <v>12</v>
      </c>
    </row>
    <row r="22" customFormat="false" ht="12.75" hidden="false" customHeight="false" outlineLevel="0" collapsed="false">
      <c r="B22" s="0" t="n">
        <f aca="false">B21+Step</f>
        <v>-19.1008833338259</v>
      </c>
      <c r="C22" s="0" t="n">
        <f aca="false">SIN(B22)/B22</f>
        <v>0.0130198108023852</v>
      </c>
      <c r="D22" s="0" t="n">
        <f aca="false">D21+1</f>
        <v>13</v>
      </c>
    </row>
    <row r="23" customFormat="false" ht="12.75" hidden="false" customHeight="false" outlineLevel="0" collapsed="false">
      <c r="B23" s="0" t="n">
        <f aca="false">B22+Step</f>
        <v>-18.5982285092516</v>
      </c>
      <c r="C23" s="0" t="n">
        <f aca="false">SIN(B23)/B23</f>
        <v>-0.013371697580829</v>
      </c>
      <c r="D23" s="0" t="n">
        <f aca="false">D22+1</f>
        <v>14</v>
      </c>
    </row>
    <row r="24" customFormat="false" ht="12.75" hidden="false" customHeight="false" outlineLevel="0" collapsed="false">
      <c r="B24" s="0" t="n">
        <f aca="false">B23+Step</f>
        <v>-18.0955736846772</v>
      </c>
      <c r="C24" s="0" t="n">
        <f aca="false">SIN(B24)/B24</f>
        <v>-0.0378295332249317</v>
      </c>
      <c r="D24" s="0" t="n">
        <f aca="false">D23+1</f>
        <v>15</v>
      </c>
    </row>
    <row r="25" customFormat="false" ht="12.75" hidden="false" customHeight="false" outlineLevel="0" collapsed="false">
      <c r="B25" s="0" t="n">
        <f aca="false">B24+Step</f>
        <v>-17.5929188601028</v>
      </c>
      <c r="C25" s="0" t="n">
        <f aca="false">SIN(B25)/B25</f>
        <v>-0.0540590520457614</v>
      </c>
      <c r="D25" s="0" t="n">
        <f aca="false">D24+1</f>
        <v>16</v>
      </c>
    </row>
    <row r="26" customFormat="false" ht="12.75" hidden="false" customHeight="false" outlineLevel="0" collapsed="false">
      <c r="B26" s="0" t="n">
        <f aca="false">B25+Step</f>
        <v>-17.0902640355285</v>
      </c>
      <c r="C26" s="0" t="n">
        <f aca="false">SIN(B26)/B26</f>
        <v>-0.0574764233417715</v>
      </c>
      <c r="D26" s="0" t="n">
        <f aca="false">D25+1</f>
        <v>17</v>
      </c>
    </row>
    <row r="27" customFormat="false" ht="12.75" hidden="false" customHeight="false" outlineLevel="0" collapsed="false">
      <c r="B27" s="0" t="n">
        <f aca="false">B26+Step</f>
        <v>-16.5876092109541</v>
      </c>
      <c r="C27" s="0" t="n">
        <f aca="false">SIN(B27)/B27</f>
        <v>-0.046451133070277</v>
      </c>
      <c r="D27" s="0" t="n">
        <f aca="false">D26+1</f>
        <v>18</v>
      </c>
    </row>
    <row r="28" customFormat="false" ht="12.75" hidden="false" customHeight="false" outlineLevel="0" collapsed="false">
      <c r="B28" s="0" t="n">
        <f aca="false">B27+Step</f>
        <v>-16.0849543863797</v>
      </c>
      <c r="C28" s="0" t="n">
        <f aca="false">SIN(B28)/B28</f>
        <v>-0.0228862664973662</v>
      </c>
      <c r="D28" s="0" t="n">
        <f aca="false">D27+1</f>
        <v>19</v>
      </c>
    </row>
    <row r="29" customFormat="false" ht="12.75" hidden="false" customHeight="false" outlineLevel="0" collapsed="false">
      <c r="B29" s="0" t="n">
        <f aca="false">B28+Step</f>
        <v>-15.5822995618054</v>
      </c>
      <c r="C29" s="0" t="n">
        <f aca="false">SIN(B29)/B29</f>
        <v>0.00804330792558561</v>
      </c>
      <c r="D29" s="0" t="n">
        <f aca="false">D28+1</f>
        <v>20</v>
      </c>
    </row>
    <row r="30" customFormat="false" ht="12.75" hidden="false" customHeight="false" outlineLevel="0" collapsed="false">
      <c r="B30" s="0" t="n">
        <f aca="false">B29+Step</f>
        <v>-15.079644737231</v>
      </c>
      <c r="C30" s="0" t="n">
        <f aca="false">SIN(B30)/B30</f>
        <v>0.0389787201578608</v>
      </c>
      <c r="D30" s="0" t="n">
        <f aca="false">D29+1</f>
        <v>21</v>
      </c>
    </row>
    <row r="31" customFormat="false" ht="12.75" hidden="false" customHeight="false" outlineLevel="0" collapsed="false">
      <c r="B31" s="0" t="n">
        <f aca="false">B30+Step</f>
        <v>-14.5769899126566</v>
      </c>
      <c r="C31" s="0" t="n">
        <f aca="false">SIN(B31)/B31</f>
        <v>0.0620722836393267</v>
      </c>
      <c r="D31" s="0" t="n">
        <f aca="false">D30+1</f>
        <v>22</v>
      </c>
    </row>
    <row r="32" customFormat="false" ht="12.75" hidden="false" customHeight="false" outlineLevel="0" collapsed="false">
      <c r="B32" s="0" t="n">
        <f aca="false">B31+Step</f>
        <v>-14.0743350880823</v>
      </c>
      <c r="C32" s="0" t="n">
        <f aca="false">SIN(B32)/B32</f>
        <v>0.0709111103424965</v>
      </c>
      <c r="D32" s="0" t="n">
        <f aca="false">D31+1</f>
        <v>23</v>
      </c>
    </row>
    <row r="33" customFormat="false" ht="12.75" hidden="false" customHeight="false" outlineLevel="0" collapsed="false">
      <c r="B33" s="0" t="n">
        <f aca="false">B32+Step</f>
        <v>-13.5716802635079</v>
      </c>
      <c r="C33" s="0" t="n">
        <f aca="false">SIN(B33)/B33</f>
        <v>0.0622124828398935</v>
      </c>
      <c r="D33" s="0" t="n">
        <f aca="false">D32+1</f>
        <v>24</v>
      </c>
    </row>
    <row r="34" customFormat="false" ht="12.75" hidden="false" customHeight="false" outlineLevel="0" collapsed="false">
      <c r="B34" s="0" t="n">
        <f aca="false">B33+Step</f>
        <v>-13.0690254389335</v>
      </c>
      <c r="C34" s="0" t="n">
        <f aca="false">SIN(B34)/B34</f>
        <v>0.0368622493201768</v>
      </c>
      <c r="D34" s="0" t="n">
        <f aca="false">D33+1</f>
        <v>25</v>
      </c>
    </row>
    <row r="35" customFormat="false" ht="12.75" hidden="false" customHeight="false" outlineLevel="0" collapsed="false">
      <c r="B35" s="0" t="n">
        <f aca="false">B34+Step</f>
        <v>-12.5663706143592</v>
      </c>
      <c r="C35" s="0" t="n">
        <f aca="false">SIN(B35)/B35</f>
        <v>-1.45256157675343E-015</v>
      </c>
      <c r="D35" s="0" t="n">
        <f aca="false">D34+1</f>
        <v>26</v>
      </c>
    </row>
    <row r="36" customFormat="false" ht="12.75" hidden="false" customHeight="false" outlineLevel="0" collapsed="false">
      <c r="B36" s="0" t="n">
        <f aca="false">B35+Step</f>
        <v>-12.0637157897848</v>
      </c>
      <c r="C36" s="0" t="n">
        <f aca="false">SIN(B36)/B36</f>
        <v>-0.0399341034301941</v>
      </c>
      <c r="D36" s="0" t="n">
        <f aca="false">D35+1</f>
        <v>27</v>
      </c>
    </row>
    <row r="37" customFormat="false" ht="12.75" hidden="false" customHeight="false" outlineLevel="0" collapsed="false">
      <c r="B37" s="0" t="n">
        <f aca="false">B36+Step</f>
        <v>-11.5610609652104</v>
      </c>
      <c r="C37" s="0" t="n">
        <f aca="false">SIN(B37)/B37</f>
        <v>-0.0730320450729202</v>
      </c>
      <c r="D37" s="0" t="n">
        <f aca="false">D36+1</f>
        <v>28</v>
      </c>
    </row>
    <row r="38" customFormat="false" ht="12.75" hidden="false" customHeight="false" outlineLevel="0" collapsed="false">
      <c r="B38" s="0" t="n">
        <f aca="false">B37+Step</f>
        <v>-11.0584061406361</v>
      </c>
      <c r="C38" s="0" t="n">
        <f aca="false">SIN(B38)/B38</f>
        <v>-0.0902505040722685</v>
      </c>
      <c r="D38" s="0" t="n">
        <f aca="false">D37+1</f>
        <v>29</v>
      </c>
    </row>
    <row r="39" customFormat="false" ht="12.75" hidden="false" customHeight="false" outlineLevel="0" collapsed="false">
      <c r="B39" s="0" t="n">
        <f aca="false">B38+Step</f>
        <v>-10.5557513160617</v>
      </c>
      <c r="C39" s="0" t="n">
        <f aca="false">SIN(B39)/B39</f>
        <v>-0.0857188678828783</v>
      </c>
      <c r="D39" s="0" t="n">
        <f aca="false">D38+1</f>
        <v>30</v>
      </c>
    </row>
    <row r="40" customFormat="false" ht="12.75" hidden="false" customHeight="false" outlineLevel="0" collapsed="false">
      <c r="B40" s="0" t="n">
        <f aca="false">B39+Step</f>
        <v>-10.0530964914873</v>
      </c>
      <c r="C40" s="0" t="n">
        <f aca="false">SIN(B40)/B40</f>
        <v>-0.0584680802367883</v>
      </c>
      <c r="D40" s="0" t="n">
        <f aca="false">D39+1</f>
        <v>31</v>
      </c>
    </row>
    <row r="41" customFormat="false" ht="12.75" hidden="false" customHeight="false" outlineLevel="0" collapsed="false">
      <c r="B41" s="0" t="n">
        <f aca="false">B40+Step</f>
        <v>-9.55044166691295</v>
      </c>
      <c r="C41" s="0" t="n">
        <f aca="false">SIN(B41)/B41</f>
        <v>-0.0131232918785833</v>
      </c>
      <c r="D41" s="0" t="n">
        <f aca="false">D40+1</f>
        <v>32</v>
      </c>
    </row>
    <row r="42" customFormat="false" ht="12.75" hidden="false" customHeight="false" outlineLevel="0" collapsed="false">
      <c r="B42" s="0" t="n">
        <f aca="false">B41+Step</f>
        <v>-9.04778684233858</v>
      </c>
      <c r="C42" s="0" t="n">
        <f aca="false">SIN(B42)/B42</f>
        <v>0.0406866959953215</v>
      </c>
      <c r="D42" s="0" t="n">
        <f aca="false">D41+1</f>
        <v>33</v>
      </c>
    </row>
    <row r="43" customFormat="false" ht="12.75" hidden="false" customHeight="false" outlineLevel="0" collapsed="false">
      <c r="B43" s="0" t="n">
        <f aca="false">B42+Step</f>
        <v>-8.54513201776421</v>
      </c>
      <c r="C43" s="0" t="n">
        <f aca="false">SIN(B43)/B43</f>
        <v>0.0901698465481877</v>
      </c>
      <c r="D43" s="0" t="n">
        <f aca="false">D42+1</f>
        <v>34</v>
      </c>
    </row>
    <row r="44" customFormat="false" ht="12.75" hidden="false" customHeight="false" outlineLevel="0" collapsed="false">
      <c r="B44" s="0" t="n">
        <f aca="false">B43+Step</f>
        <v>-8.04247719318985</v>
      </c>
      <c r="C44" s="0" t="n">
        <f aca="false">SIN(B44)/B44</f>
        <v>0.122137399601266</v>
      </c>
      <c r="D44" s="0" t="n">
        <f aca="false">D43+1</f>
        <v>35</v>
      </c>
    </row>
    <row r="45" customFormat="false" ht="12.75" hidden="false" customHeight="false" outlineLevel="0" collapsed="false">
      <c r="B45" s="0" t="n">
        <f aca="false">B44+Step</f>
        <v>-7.53982236861548</v>
      </c>
      <c r="C45" s="0" t="n">
        <f aca="false">SIN(B45)/B45</f>
        <v>0.126137788106776</v>
      </c>
      <c r="D45" s="0" t="n">
        <f aca="false">D44+1</f>
        <v>36</v>
      </c>
    </row>
    <row r="46" customFormat="false" ht="12.75" hidden="false" customHeight="false" outlineLevel="0" collapsed="false">
      <c r="B46" s="0" t="n">
        <f aca="false">B45+Step</f>
        <v>-7.03716754404111</v>
      </c>
      <c r="C46" s="0" t="n">
        <f aca="false">SIN(B46)/B46</f>
        <v>0.0972759425783926</v>
      </c>
      <c r="D46" s="0" t="n">
        <f aca="false">D45+1</f>
        <v>37</v>
      </c>
    </row>
    <row r="47" customFormat="false" ht="12.75" hidden="false" customHeight="false" outlineLevel="0" collapsed="false">
      <c r="B47" s="0" t="n">
        <f aca="false">B46+Step</f>
        <v>-6.53451271946675</v>
      </c>
      <c r="C47" s="0" t="n">
        <f aca="false">SIN(B47)/B47</f>
        <v>0.0380579084992777</v>
      </c>
      <c r="D47" s="0" t="n">
        <f aca="false">D46+1</f>
        <v>38</v>
      </c>
    </row>
    <row r="48" customFormat="false" ht="12.75" hidden="false" customHeight="false" outlineLevel="0" collapsed="false">
      <c r="B48" s="0" t="n">
        <f aca="false">B47+Step</f>
        <v>-6.03185789489238</v>
      </c>
      <c r="C48" s="0" t="n">
        <f aca="false">SIN(B48)/B48</f>
        <v>-0.0412294008742252</v>
      </c>
      <c r="D48" s="0" t="n">
        <f aca="false">D47+1</f>
        <v>39</v>
      </c>
    </row>
    <row r="49" customFormat="false" ht="12.75" hidden="false" customHeight="false" outlineLevel="0" collapsed="false">
      <c r="B49" s="0" t="n">
        <f aca="false">B48+Step</f>
        <v>-5.52920307031801</v>
      </c>
      <c r="C49" s="0" t="n">
        <f aca="false">SIN(B49)/B49</f>
        <v>-0.123805745099779</v>
      </c>
      <c r="D49" s="0" t="n">
        <f aca="false">D48+1</f>
        <v>40</v>
      </c>
    </row>
    <row r="50" customFormat="false" ht="12.75" hidden="false" customHeight="false" outlineLevel="0" collapsed="false">
      <c r="B50" s="0" t="n">
        <f aca="false">B49+Step</f>
        <v>-5.02654824574365</v>
      </c>
      <c r="C50" s="0" t="n">
        <f aca="false">SIN(B50)/B50</f>
        <v>-0.189206682160167</v>
      </c>
      <c r="D50" s="0" t="n">
        <f aca="false">D49+1</f>
        <v>41</v>
      </c>
    </row>
    <row r="51" customFormat="false" ht="12.75" hidden="false" customHeight="false" outlineLevel="0" collapsed="false">
      <c r="B51" s="0" t="n">
        <f aca="false">B50+Step</f>
        <v>-4.52389342116928</v>
      </c>
      <c r="C51" s="0" t="n">
        <f aca="false">SIN(B51)/B51</f>
        <v>-0.217133154846693</v>
      </c>
      <c r="D51" s="0" t="n">
        <f aca="false">D50+1</f>
        <v>42</v>
      </c>
    </row>
    <row r="52" customFormat="false" ht="12.75" hidden="false" customHeight="false" outlineLevel="0" collapsed="false">
      <c r="B52" s="0" t="n">
        <f aca="false">B51+Step</f>
        <v>-4.02123859659491</v>
      </c>
      <c r="C52" s="0" t="n">
        <f aca="false">SIN(B52)/B52</f>
        <v>-0.191610923914892</v>
      </c>
      <c r="D52" s="0" t="n">
        <f aca="false">D51+1</f>
        <v>43</v>
      </c>
    </row>
    <row r="53" customFormat="false" ht="12.75" hidden="false" customHeight="false" outlineLevel="0" collapsed="false">
      <c r="B53" s="0" t="n">
        <f aca="false">B52+Step</f>
        <v>-3.51858377202055</v>
      </c>
      <c r="C53" s="0" t="n">
        <f aca="false">SIN(B53)/B53</f>
        <v>-0.104622932559386</v>
      </c>
      <c r="D53" s="0" t="n">
        <f aca="false">D52+1</f>
        <v>44</v>
      </c>
    </row>
    <row r="54" customFormat="false" ht="12.75" hidden="false" customHeight="false" outlineLevel="0" collapsed="false">
      <c r="B54" s="0" t="n">
        <f aca="false">B53+Step</f>
        <v>-3.01592894744618</v>
      </c>
      <c r="C54" s="0" t="n">
        <f aca="false">SIN(B54)/B54</f>
        <v>0.041557090948862</v>
      </c>
      <c r="D54" s="0" t="n">
        <f aca="false">D53+1</f>
        <v>45</v>
      </c>
    </row>
    <row r="55" customFormat="false" ht="12.75" hidden="false" customHeight="false" outlineLevel="0" collapsed="false">
      <c r="B55" s="0" t="n">
        <f aca="false">B54+Step</f>
        <v>-2.51327412287181</v>
      </c>
      <c r="C55" s="0" t="n">
        <f aca="false">SIN(B55)/B55</f>
        <v>0.233872320947169</v>
      </c>
      <c r="D55" s="0" t="n">
        <f aca="false">D54+1</f>
        <v>46</v>
      </c>
    </row>
    <row r="56" customFormat="false" ht="12.75" hidden="false" customHeight="false" outlineLevel="0" collapsed="false">
      <c r="B56" s="0" t="n">
        <f aca="false">B55+Step</f>
        <v>-2.01061929829745</v>
      </c>
      <c r="C56" s="0" t="n">
        <f aca="false">SIN(B56)/B56</f>
        <v>0.450024056385124</v>
      </c>
      <c r="D56" s="0" t="n">
        <f aca="false">D55+1</f>
        <v>47</v>
      </c>
    </row>
    <row r="57" customFormat="false" ht="12.75" hidden="false" customHeight="false" outlineLevel="0" collapsed="false">
      <c r="B57" s="0" t="n">
        <f aca="false">B56+Step</f>
        <v>-1.50796447372308</v>
      </c>
      <c r="C57" s="0" t="n">
        <f aca="false">SIN(B57)/B57</f>
        <v>0.661837029863309</v>
      </c>
      <c r="D57" s="0" t="n">
        <f aca="false">D56+1</f>
        <v>48</v>
      </c>
    </row>
    <row r="58" customFormat="false" ht="12.75" hidden="false" customHeight="false" outlineLevel="0" collapsed="false">
      <c r="B58" s="0" t="n">
        <f aca="false">B57+Step</f>
        <v>-1.00530964914871</v>
      </c>
      <c r="C58" s="0" t="n">
        <f aca="false">SIN(B58)/B58</f>
        <v>0.839868518338577</v>
      </c>
      <c r="D58" s="0" t="n">
        <f aca="false">D57+1</f>
        <v>49</v>
      </c>
    </row>
    <row r="59" customFormat="false" ht="12.75" hidden="false" customHeight="false" outlineLevel="0" collapsed="false">
      <c r="B59" s="0" t="n">
        <f aca="false">B58+Step</f>
        <v>-0.502654824574345</v>
      </c>
      <c r="C59" s="0" t="n">
        <f aca="false">SIN(B59)/B59</f>
        <v>0.958418482324629</v>
      </c>
      <c r="D59" s="0" t="n">
        <f aca="false">D58+1</f>
        <v>50</v>
      </c>
    </row>
    <row r="60" customFormat="false" ht="12.75" hidden="false" customHeight="false" outlineLevel="0" collapsed="false">
      <c r="B60" s="0" t="n">
        <f aca="false">B59+Step</f>
        <v>2.22044604925031E-014</v>
      </c>
      <c r="C60" s="0" t="n">
        <f aca="false">SIN(B60)/B60</f>
        <v>1</v>
      </c>
      <c r="D60" s="0" t="n">
        <f aca="false">D59+1</f>
        <v>51</v>
      </c>
    </row>
    <row r="61" customFormat="false" ht="12.75" hidden="false" customHeight="false" outlineLevel="0" collapsed="false">
      <c r="B61" s="0" t="n">
        <f aca="false">B60+Step</f>
        <v>0.502654824574389</v>
      </c>
      <c r="C61" s="0" t="n">
        <f aca="false">SIN(B61)/B61</f>
        <v>0.958418482324621</v>
      </c>
      <c r="D61" s="0" t="n">
        <f aca="false">D60+1</f>
        <v>52</v>
      </c>
    </row>
    <row r="62" customFormat="false" ht="12.75" hidden="false" customHeight="false" outlineLevel="0" collapsed="false">
      <c r="B62" s="0" t="n">
        <f aca="false">B61+Step</f>
        <v>1.00530964914876</v>
      </c>
      <c r="C62" s="0" t="n">
        <f aca="false">SIN(B62)/B62</f>
        <v>0.839868518338564</v>
      </c>
      <c r="D62" s="0" t="n">
        <f aca="false">D61+1</f>
        <v>53</v>
      </c>
    </row>
    <row r="63" customFormat="false" ht="12.75" hidden="false" customHeight="false" outlineLevel="0" collapsed="false">
      <c r="B63" s="0" t="n">
        <f aca="false">B62+Step</f>
        <v>1.50796447372312</v>
      </c>
      <c r="C63" s="0" t="n">
        <f aca="false">SIN(B63)/B63</f>
        <v>0.661837029863291</v>
      </c>
      <c r="D63" s="0" t="n">
        <f aca="false">D62+1</f>
        <v>54</v>
      </c>
    </row>
    <row r="64" customFormat="false" ht="12.75" hidden="false" customHeight="false" outlineLevel="0" collapsed="false">
      <c r="B64" s="0" t="n">
        <f aca="false">B63+Step</f>
        <v>2.01061929829749</v>
      </c>
      <c r="C64" s="0" t="n">
        <f aca="false">SIN(B64)/B64</f>
        <v>0.450024056385105</v>
      </c>
      <c r="D64" s="0" t="n">
        <f aca="false">D63+1</f>
        <v>55</v>
      </c>
    </row>
    <row r="65" customFormat="false" ht="12.75" hidden="false" customHeight="false" outlineLevel="0" collapsed="false">
      <c r="B65" s="0" t="n">
        <f aca="false">B64+Step</f>
        <v>2.51327412287186</v>
      </c>
      <c r="C65" s="0" t="n">
        <f aca="false">SIN(B65)/B65</f>
        <v>0.233872320947151</v>
      </c>
      <c r="D65" s="0" t="n">
        <f aca="false">D64+1</f>
        <v>56</v>
      </c>
    </row>
    <row r="66" customFormat="false" ht="12.75" hidden="false" customHeight="false" outlineLevel="0" collapsed="false">
      <c r="B66" s="0" t="n">
        <f aca="false">B65+Step</f>
        <v>3.01592894744622</v>
      </c>
      <c r="C66" s="0" t="n">
        <f aca="false">SIN(B66)/B66</f>
        <v>0.0415570909488468</v>
      </c>
      <c r="D66" s="0" t="n">
        <f aca="false">D65+1</f>
        <v>57</v>
      </c>
    </row>
    <row r="67" customFormat="false" ht="12.75" hidden="false" customHeight="false" outlineLevel="0" collapsed="false">
      <c r="B67" s="0" t="n">
        <f aca="false">B66+Step</f>
        <v>3.51858377202059</v>
      </c>
      <c r="C67" s="0" t="n">
        <f aca="false">SIN(B67)/B67</f>
        <v>-0.104622932559397</v>
      </c>
      <c r="D67" s="0" t="n">
        <f aca="false">D66+1</f>
        <v>58</v>
      </c>
    </row>
    <row r="68" customFormat="false" ht="12.75" hidden="false" customHeight="false" outlineLevel="0" collapsed="false">
      <c r="B68" s="0" t="n">
        <f aca="false">B67+Step</f>
        <v>4.02123859659496</v>
      </c>
      <c r="C68" s="0" t="n">
        <f aca="false">SIN(B68)/B68</f>
        <v>-0.191610923914897</v>
      </c>
      <c r="D68" s="0" t="n">
        <f aca="false">D67+1</f>
        <v>59</v>
      </c>
    </row>
    <row r="69" customFormat="false" ht="12.75" hidden="false" customHeight="false" outlineLevel="0" collapsed="false">
      <c r="B69" s="0" t="n">
        <f aca="false">B68+Step</f>
        <v>4.52389342116932</v>
      </c>
      <c r="C69" s="0" t="n">
        <f aca="false">SIN(B69)/B69</f>
        <v>-0.217133154846693</v>
      </c>
      <c r="D69" s="0" t="n">
        <f aca="false">D68+1</f>
        <v>60</v>
      </c>
    </row>
    <row r="70" customFormat="false" ht="12.75" hidden="false" customHeight="false" outlineLevel="0" collapsed="false">
      <c r="B70" s="0" t="n">
        <f aca="false">B69+Step</f>
        <v>5.02654824574369</v>
      </c>
      <c r="C70" s="0" t="n">
        <f aca="false">SIN(B70)/B70</f>
        <v>-0.189206682160162</v>
      </c>
      <c r="D70" s="0" t="n">
        <f aca="false">D69+1</f>
        <v>61</v>
      </c>
    </row>
    <row r="71" customFormat="false" ht="12.75" hidden="false" customHeight="false" outlineLevel="0" collapsed="false">
      <c r="B71" s="0" t="n">
        <f aca="false">B70+Step</f>
        <v>5.52920307031806</v>
      </c>
      <c r="C71" s="0" t="n">
        <f aca="false">SIN(B71)/B71</f>
        <v>-0.123805745099772</v>
      </c>
      <c r="D71" s="0" t="n">
        <f aca="false">D70+1</f>
        <v>62</v>
      </c>
    </row>
    <row r="72" customFormat="false" ht="12.75" hidden="false" customHeight="false" outlineLevel="0" collapsed="false">
      <c r="B72" s="0" t="n">
        <f aca="false">B71+Step</f>
        <v>6.03185789489242</v>
      </c>
      <c r="C72" s="0" t="n">
        <f aca="false">SIN(B72)/B72</f>
        <v>-0.0412294008742177</v>
      </c>
      <c r="D72" s="0" t="n">
        <f aca="false">D71+1</f>
        <v>63</v>
      </c>
    </row>
    <row r="73" customFormat="false" ht="12.75" hidden="false" customHeight="false" outlineLevel="0" collapsed="false">
      <c r="B73" s="0" t="n">
        <f aca="false">B72+Step</f>
        <v>6.53451271946679</v>
      </c>
      <c r="C73" s="0" t="n">
        <f aca="false">SIN(B73)/B73</f>
        <v>0.038057908499284</v>
      </c>
      <c r="D73" s="0" t="n">
        <f aca="false">D72+1</f>
        <v>64</v>
      </c>
    </row>
    <row r="74" customFormat="false" ht="12.75" hidden="false" customHeight="false" outlineLevel="0" collapsed="false">
      <c r="B74" s="0" t="n">
        <f aca="false">B73+Step</f>
        <v>7.03716754404116</v>
      </c>
      <c r="C74" s="0" t="n">
        <f aca="false">SIN(B74)/B74</f>
        <v>0.0972759425783966</v>
      </c>
      <c r="D74" s="0" t="n">
        <f aca="false">D73+1</f>
        <v>65</v>
      </c>
    </row>
    <row r="75" customFormat="false" ht="12.75" hidden="false" customHeight="false" outlineLevel="0" collapsed="false">
      <c r="B75" s="0" t="n">
        <f aca="false">B74+Step</f>
        <v>7.53982236861552</v>
      </c>
      <c r="C75" s="0" t="n">
        <f aca="false">SIN(B75)/B75</f>
        <v>0.126137788106777</v>
      </c>
      <c r="D75" s="0" t="n">
        <f aca="false">D74+1</f>
        <v>66</v>
      </c>
    </row>
    <row r="76" customFormat="false" ht="12.75" hidden="false" customHeight="false" outlineLevel="0" collapsed="false">
      <c r="B76" s="0" t="n">
        <f aca="false">B75+Step</f>
        <v>8.04247719318989</v>
      </c>
      <c r="C76" s="0" t="n">
        <f aca="false">SIN(B76)/B76</f>
        <v>0.122137399601264</v>
      </c>
      <c r="D76" s="0" t="n">
        <f aca="false">D75+1</f>
        <v>67</v>
      </c>
    </row>
    <row r="77" customFormat="false" ht="12.75" hidden="false" customHeight="false" outlineLevel="0" collapsed="false">
      <c r="B77" s="0" t="n">
        <f aca="false">B76+Step</f>
        <v>8.54513201776426</v>
      </c>
      <c r="C77" s="0" t="n">
        <f aca="false">SIN(B77)/B77</f>
        <v>0.0901698465481839</v>
      </c>
      <c r="D77" s="0" t="n">
        <f aca="false">D76+1</f>
        <v>68</v>
      </c>
    </row>
    <row r="78" customFormat="false" ht="12.75" hidden="false" customHeight="false" outlineLevel="0" collapsed="false">
      <c r="B78" s="0" t="n">
        <f aca="false">B77+Step</f>
        <v>9.04778684233863</v>
      </c>
      <c r="C78" s="0" t="n">
        <f aca="false">SIN(B78)/B78</f>
        <v>0.0406866959953167</v>
      </c>
      <c r="D78" s="0" t="n">
        <f aca="false">D77+1</f>
        <v>69</v>
      </c>
    </row>
    <row r="79" customFormat="false" ht="12.75" hidden="false" customHeight="false" outlineLevel="0" collapsed="false">
      <c r="B79" s="0" t="n">
        <f aca="false">B78+Step</f>
        <v>9.55044166691299</v>
      </c>
      <c r="C79" s="0" t="n">
        <f aca="false">SIN(B79)/B79</f>
        <v>-0.0131232918785878</v>
      </c>
      <c r="D79" s="0" t="n">
        <f aca="false">D78+1</f>
        <v>70</v>
      </c>
    </row>
    <row r="80" customFormat="false" ht="12.75" hidden="false" customHeight="false" outlineLevel="0" collapsed="false">
      <c r="B80" s="0" t="n">
        <f aca="false">B79+Step</f>
        <v>10.0530964914874</v>
      </c>
      <c r="C80" s="0" t="n">
        <f aca="false">SIN(B80)/B80</f>
        <v>-0.0584680802367916</v>
      </c>
      <c r="D80" s="0" t="n">
        <f aca="false">D79+1</f>
        <v>71</v>
      </c>
    </row>
    <row r="81" customFormat="false" ht="12.75" hidden="false" customHeight="false" outlineLevel="0" collapsed="false">
      <c r="B81" s="0" t="n">
        <f aca="false">B80+Step</f>
        <v>10.5557513160617</v>
      </c>
      <c r="C81" s="0" t="n">
        <f aca="false">SIN(B81)/B81</f>
        <v>-0.0857188678828798</v>
      </c>
      <c r="D81" s="0" t="n">
        <f aca="false">D80+1</f>
        <v>72</v>
      </c>
    </row>
    <row r="82" customFormat="false" ht="12.75" hidden="false" customHeight="false" outlineLevel="0" collapsed="false">
      <c r="B82" s="0" t="n">
        <f aca="false">B81+Step</f>
        <v>11.0584061406361</v>
      </c>
      <c r="C82" s="0" t="n">
        <f aca="false">SIN(B82)/B82</f>
        <v>-0.0902505040722679</v>
      </c>
      <c r="D82" s="0" t="n">
        <f aca="false">D81+1</f>
        <v>73</v>
      </c>
    </row>
    <row r="83" customFormat="false" ht="12.75" hidden="false" customHeight="false" outlineLevel="0" collapsed="false">
      <c r="B83" s="0" t="n">
        <f aca="false">B82+Step</f>
        <v>11.5610609652105</v>
      </c>
      <c r="C83" s="0" t="n">
        <f aca="false">SIN(B83)/B83</f>
        <v>-0.0730320450729179</v>
      </c>
      <c r="D83" s="0" t="n">
        <f aca="false">D82+1</f>
        <v>74</v>
      </c>
    </row>
    <row r="84" customFormat="false" ht="12.75" hidden="false" customHeight="false" outlineLevel="0" collapsed="false">
      <c r="B84" s="0" t="n">
        <f aca="false">B83+Step</f>
        <v>12.0637157897848</v>
      </c>
      <c r="C84" s="0" t="n">
        <f aca="false">SIN(B84)/B84</f>
        <v>-0.0399341034301908</v>
      </c>
      <c r="D84" s="0" t="n">
        <f aca="false">D83+1</f>
        <v>75</v>
      </c>
    </row>
    <row r="85" customFormat="false" ht="12.75" hidden="false" customHeight="false" outlineLevel="0" collapsed="false">
      <c r="B85" s="0" t="n">
        <f aca="false">B84+Step</f>
        <v>12.5663706143592</v>
      </c>
      <c r="C85" s="0" t="n">
        <f aca="false">SIN(B85)/B85</f>
        <v>2.08138806931715E-015</v>
      </c>
      <c r="D85" s="0" t="n">
        <f aca="false">D84+1</f>
        <v>76</v>
      </c>
    </row>
    <row r="86" customFormat="false" ht="12.75" hidden="false" customHeight="false" outlineLevel="0" collapsed="false">
      <c r="B86" s="0" t="n">
        <f aca="false">B85+Step</f>
        <v>13.0690254389336</v>
      </c>
      <c r="C86" s="0" t="n">
        <f aca="false">SIN(B86)/B86</f>
        <v>0.0368622493201796</v>
      </c>
      <c r="D86" s="0" t="n">
        <f aca="false">D85+1</f>
        <v>77</v>
      </c>
    </row>
    <row r="87" customFormat="false" ht="12.75" hidden="false" customHeight="false" outlineLevel="0" collapsed="false">
      <c r="B87" s="0" t="n">
        <f aca="false">B86+Step</f>
        <v>13.5716802635079</v>
      </c>
      <c r="C87" s="0" t="n">
        <f aca="false">SIN(B87)/B87</f>
        <v>0.0622124828398951</v>
      </c>
      <c r="D87" s="0" t="n">
        <f aca="false">D86+1</f>
        <v>78</v>
      </c>
    </row>
    <row r="88" customFormat="false" ht="12.75" hidden="false" customHeight="false" outlineLevel="0" collapsed="false">
      <c r="B88" s="0" t="n">
        <f aca="false">B87+Step</f>
        <v>14.0743350880823</v>
      </c>
      <c r="C88" s="0" t="n">
        <f aca="false">SIN(B88)/B88</f>
        <v>0.0709111103424964</v>
      </c>
      <c r="D88" s="0" t="n">
        <f aca="false">D87+1</f>
        <v>79</v>
      </c>
    </row>
    <row r="89" customFormat="false" ht="12.75" hidden="false" customHeight="false" outlineLevel="0" collapsed="false">
      <c r="B89" s="0" t="n">
        <f aca="false">B88+Step</f>
        <v>14.5769899126567</v>
      </c>
      <c r="C89" s="0" t="n">
        <f aca="false">SIN(B89)/B89</f>
        <v>0.0620722836393252</v>
      </c>
      <c r="D89" s="0" t="n">
        <f aca="false">D88+1</f>
        <v>80</v>
      </c>
    </row>
    <row r="90" customFormat="false" ht="12.75" hidden="false" customHeight="false" outlineLevel="0" collapsed="false">
      <c r="B90" s="0" t="n">
        <f aca="false">B89+Step</f>
        <v>15.079644737231</v>
      </c>
      <c r="C90" s="0" t="n">
        <f aca="false">SIN(B90)/B90</f>
        <v>0.0389787201578583</v>
      </c>
      <c r="D90" s="0" t="n">
        <f aca="false">D89+1</f>
        <v>81</v>
      </c>
    </row>
    <row r="91" customFormat="false" ht="12.75" hidden="false" customHeight="false" outlineLevel="0" collapsed="false">
      <c r="B91" s="0" t="n">
        <f aca="false">B90+Step</f>
        <v>15.5822995618054</v>
      </c>
      <c r="C91" s="0" t="n">
        <f aca="false">SIN(B91)/B91</f>
        <v>0.00804330792558276</v>
      </c>
      <c r="D91" s="0" t="n">
        <f aca="false">D90+1</f>
        <v>82</v>
      </c>
    </row>
    <row r="92" customFormat="false" ht="12.75" hidden="false" customHeight="false" outlineLevel="0" collapsed="false">
      <c r="B92" s="0" t="n">
        <f aca="false">B91+Step</f>
        <v>16.0849543863798</v>
      </c>
      <c r="C92" s="0" t="n">
        <f aca="false">SIN(B92)/B92</f>
        <v>-0.0228862664973686</v>
      </c>
      <c r="D92" s="0" t="n">
        <f aca="false">D91+1</f>
        <v>83</v>
      </c>
    </row>
    <row r="93" customFormat="false" ht="12.75" hidden="false" customHeight="false" outlineLevel="0" collapsed="false">
      <c r="B93" s="0" t="n">
        <f aca="false">B92+Step</f>
        <v>16.5876092109541</v>
      </c>
      <c r="C93" s="0" t="n">
        <f aca="false">SIN(B93)/B93</f>
        <v>-0.0464511330702785</v>
      </c>
      <c r="D93" s="0" t="n">
        <f aca="false">D92+1</f>
        <v>84</v>
      </c>
    </row>
    <row r="94" customFormat="false" ht="12.75" hidden="false" customHeight="false" outlineLevel="0" collapsed="false">
      <c r="B94" s="0" t="n">
        <f aca="false">B93+Step</f>
        <v>17.0902640355285</v>
      </c>
      <c r="C94" s="0" t="n">
        <f aca="false">SIN(B94)/B94</f>
        <v>-0.0574764233417718</v>
      </c>
      <c r="D94" s="0" t="n">
        <f aca="false">D93+1</f>
        <v>85</v>
      </c>
    </row>
    <row r="95" customFormat="false" ht="12.75" hidden="false" customHeight="false" outlineLevel="0" collapsed="false">
      <c r="B95" s="0" t="n">
        <f aca="false">B94+Step</f>
        <v>17.5929188601029</v>
      </c>
      <c r="C95" s="0" t="n">
        <f aca="false">SIN(B95)/B95</f>
        <v>-0.0540590520457606</v>
      </c>
      <c r="D95" s="0" t="n">
        <f aca="false">D94+1</f>
        <v>86</v>
      </c>
    </row>
    <row r="96" customFormat="false" ht="12.75" hidden="false" customHeight="false" outlineLevel="0" collapsed="false">
      <c r="B96" s="0" t="n">
        <f aca="false">B95+Step</f>
        <v>18.0955736846772</v>
      </c>
      <c r="C96" s="0" t="n">
        <f aca="false">SIN(B96)/B96</f>
        <v>-0.0378295332249299</v>
      </c>
      <c r="D96" s="0" t="n">
        <f aca="false">D95+1</f>
        <v>87</v>
      </c>
    </row>
    <row r="97" customFormat="false" ht="12.75" hidden="false" customHeight="false" outlineLevel="0" collapsed="false">
      <c r="B97" s="0" t="n">
        <f aca="false">B96+Step</f>
        <v>18.5982285092516</v>
      </c>
      <c r="C97" s="0" t="n">
        <f aca="false">SIN(B97)/B97</f>
        <v>-0.0133716975808268</v>
      </c>
      <c r="D97" s="0" t="n">
        <f aca="false">D96+1</f>
        <v>88</v>
      </c>
    </row>
    <row r="98" customFormat="false" ht="12.75" hidden="false" customHeight="false" outlineLevel="0" collapsed="false">
      <c r="B98" s="0" t="n">
        <f aca="false">B97+Step</f>
        <v>19.100883333826</v>
      </c>
      <c r="C98" s="0" t="n">
        <f aca="false">SIN(B98)/B98</f>
        <v>0.0130198108023873</v>
      </c>
      <c r="D98" s="0" t="n">
        <f aca="false">D97+1</f>
        <v>89</v>
      </c>
    </row>
    <row r="99" customFormat="false" ht="12.75" hidden="false" customHeight="false" outlineLevel="0" collapsed="false">
      <c r="B99" s="0" t="n">
        <f aca="false">B98+Step</f>
        <v>19.6035381584003</v>
      </c>
      <c r="C99" s="0" t="n">
        <f aca="false">SIN(B99)/B99</f>
        <v>0.034919569130707</v>
      </c>
      <c r="D99" s="0" t="n">
        <f aca="false">D98+1</f>
        <v>90</v>
      </c>
    </row>
    <row r="100" customFormat="false" ht="12.75" hidden="false" customHeight="false" outlineLevel="0" collapsed="false">
      <c r="B100" s="0" t="n">
        <f aca="false">B99+Step</f>
        <v>20.1061929829747</v>
      </c>
      <c r="C100" s="0" t="n">
        <f aca="false">SIN(B100)/B100</f>
        <v>0.0473016705400415</v>
      </c>
      <c r="D100" s="0" t="n">
        <f aca="false">D99+1</f>
        <v>91</v>
      </c>
    </row>
    <row r="101" customFormat="false" ht="12.75" hidden="false" customHeight="false" outlineLevel="0" collapsed="false">
      <c r="B101" s="0" t="n">
        <f aca="false">B100+Step</f>
        <v>20.6088478075491</v>
      </c>
      <c r="C101" s="0" t="n">
        <f aca="false">SIN(B101)/B101</f>
        <v>0.0476633754541517</v>
      </c>
      <c r="D101" s="0" t="n">
        <f aca="false">D100+1</f>
        <v>92</v>
      </c>
    </row>
    <row r="102" customFormat="false" ht="12.75" hidden="false" customHeight="false" outlineLevel="0" collapsed="false">
      <c r="B102" s="0" t="n">
        <f aca="false">B101+Step</f>
        <v>21.1115026321234</v>
      </c>
      <c r="C102" s="0" t="n">
        <f aca="false">SIN(B102)/B102</f>
        <v>0.0364973188409311</v>
      </c>
      <c r="D102" s="0" t="n">
        <f aca="false">D101+1</f>
        <v>93</v>
      </c>
    </row>
    <row r="103" customFormat="false" ht="12.75" hidden="false" customHeight="false" outlineLevel="0" collapsed="false">
      <c r="B103" s="0" t="n">
        <f aca="false">B102+Step</f>
        <v>21.6141574566978</v>
      </c>
      <c r="C103" s="0" t="n">
        <f aca="false">SIN(B103)/B103</f>
        <v>0.0170316401840854</v>
      </c>
      <c r="D103" s="0" t="n">
        <f aca="false">D102+1</f>
        <v>94</v>
      </c>
    </row>
    <row r="104" customFormat="false" ht="12.75" hidden="false" customHeight="false" outlineLevel="0" collapsed="false">
      <c r="B104" s="0" t="n">
        <f aca="false">B103+Step</f>
        <v>22.1168122812722</v>
      </c>
      <c r="C104" s="0" t="n">
        <f aca="false">SIN(B104)/B104</f>
        <v>-0.00566687603848181</v>
      </c>
      <c r="D104" s="0" t="n">
        <f aca="false">D103+1</f>
        <v>95</v>
      </c>
    </row>
    <row r="105" customFormat="false" ht="12.75" hidden="false" customHeight="false" outlineLevel="0" collapsed="false">
      <c r="B105" s="0" t="n">
        <f aca="false">B104+Step</f>
        <v>22.6194671058466</v>
      </c>
      <c r="C105" s="0" t="n">
        <f aca="false">SIN(B105)/B105</f>
        <v>-0.0259858134385746</v>
      </c>
      <c r="D105" s="0" t="n">
        <f aca="false">D104+1</f>
        <v>96</v>
      </c>
    </row>
    <row r="106" customFormat="false" ht="12.75" hidden="false" customHeight="false" outlineLevel="0" collapsed="false">
      <c r="B106" s="0" t="n">
        <f aca="false">B105+Step</f>
        <v>23.1221219304209</v>
      </c>
      <c r="C106" s="0" t="n">
        <f aca="false">SIN(B106)/B106</f>
        <v>-0.0391325266421846</v>
      </c>
      <c r="D106" s="0" t="n">
        <f aca="false">D105+1</f>
        <v>97</v>
      </c>
    </row>
    <row r="107" customFormat="false" ht="12.75" hidden="false" customHeight="false" outlineLevel="0" collapsed="false">
      <c r="B107" s="0" t="n">
        <f aca="false">B106+Step</f>
        <v>23.6247767549953</v>
      </c>
      <c r="C107" s="0" t="n">
        <f aca="false">SIN(B107)/B107</f>
        <v>-0.0422449167997849</v>
      </c>
      <c r="D107" s="0" t="n">
        <f aca="false">D106+1</f>
        <v>98</v>
      </c>
    </row>
    <row r="108" customFormat="false" ht="12.75" hidden="false" customHeight="false" outlineLevel="0" collapsed="false">
      <c r="B108" s="0" t="n">
        <f aca="false">B107+Step</f>
        <v>24.1274315795697</v>
      </c>
      <c r="C108" s="0" t="n">
        <f aca="false">SIN(B108)/B108</f>
        <v>-0.0349945215974395</v>
      </c>
      <c r="D108" s="0" t="n">
        <f aca="false">D107+1</f>
        <v>99</v>
      </c>
    </row>
    <row r="109" customFormat="false" ht="12.75" hidden="false" customHeight="false" outlineLevel="0" collapsed="false">
      <c r="B109" s="0" t="n">
        <f aca="false">B108+Step</f>
        <v>24.630086404144</v>
      </c>
      <c r="C109" s="0" t="n">
        <f aca="false">SIN(B109)/B109</f>
        <v>-0.0195595608637664</v>
      </c>
      <c r="D109" s="0" t="n">
        <f aca="false">D108+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/>
  <dc:description/>
  <dc:language>en-US</dc:language>
  <cp:lastModifiedBy>inet</cp:lastModifiedBy>
  <cp:lastPrinted>1899-12-30T00:00:00Z</cp:lastPrinted>
  <dcterms:modified xsi:type="dcterms:W3CDTF">2014-11-29T14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