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9.14"/>
  </cols>
  <sheetData>
    <row r="4" customFormat="false" ht="12.75" hidden="false" customHeight="false" outlineLevel="0" collapsed="false">
      <c r="C4" s="1" t="n">
        <v>0.5</v>
      </c>
      <c r="D4" s="1" t="n">
        <v>0.1</v>
      </c>
      <c r="E4" s="1" t="n">
        <v>-0.05</v>
      </c>
      <c r="F4" s="1" t="n">
        <v>0.005</v>
      </c>
    </row>
    <row r="5" customFormat="false" ht="12.75" hidden="false" customHeight="false" outlineLevel="0" collapsed="false">
      <c r="C5" s="1" t="n">
        <v>0</v>
      </c>
      <c r="D5" s="1" t="n">
        <v>1</v>
      </c>
      <c r="E5" s="1" t="n">
        <v>2</v>
      </c>
      <c r="F5" s="1" t="n">
        <v>3</v>
      </c>
    </row>
    <row r="6" customFormat="false" ht="12.75" hidden="false" customHeight="false" outlineLevel="0" collapsed="false">
      <c r="B6" s="0" t="n">
        <v>0.01</v>
      </c>
      <c r="C6" s="0" t="n">
        <f aca="false">$C$4*(1/B6)^$C$5</f>
        <v>0.5</v>
      </c>
      <c r="D6" s="0" t="n">
        <f aca="false">$D$4*(1/B6)^$D$5</f>
        <v>10</v>
      </c>
      <c r="E6" s="0" t="n">
        <f aca="false">$E$4*(1/B6)^$E$5</f>
        <v>-500</v>
      </c>
      <c r="F6" s="0" t="n">
        <f aca="false">$F$4*(1/B6)^$F$5</f>
        <v>5000</v>
      </c>
      <c r="G6" s="0" t="n">
        <f aca="false">SUM(C6:F6)</f>
        <v>4510.5</v>
      </c>
      <c r="I6" s="0" t="n">
        <v>4510.5</v>
      </c>
    </row>
    <row r="7" customFormat="false" ht="12.75" hidden="false" customHeight="false" outlineLevel="0" collapsed="false">
      <c r="B7" s="0" t="n">
        <v>0.02</v>
      </c>
      <c r="C7" s="0" t="n">
        <f aca="false">$C$4*(1/B7)^$C$5</f>
        <v>0.5</v>
      </c>
      <c r="D7" s="0" t="n">
        <f aca="false">$D$4*(1/B7)^$D$5</f>
        <v>5</v>
      </c>
      <c r="E7" s="0" t="n">
        <f aca="false">$E$4*(1/B7)^$E$5</f>
        <v>-125</v>
      </c>
      <c r="F7" s="0" t="n">
        <f aca="false">$F$4*(1/B7)^$F$5</f>
        <v>625</v>
      </c>
      <c r="G7" s="0" t="n">
        <f aca="false">SUM(C7:F7)</f>
        <v>505.5</v>
      </c>
      <c r="I7" s="0" t="n">
        <v>505.5</v>
      </c>
    </row>
    <row r="8" customFormat="false" ht="12.75" hidden="false" customHeight="false" outlineLevel="0" collapsed="false">
      <c r="B8" s="0" t="n">
        <v>0.03</v>
      </c>
      <c r="C8" s="0" t="n">
        <f aca="false">$C$4*(1/B8)^$C$5</f>
        <v>0.5</v>
      </c>
      <c r="D8" s="0" t="n">
        <f aca="false">$D$4*(1/B8)^$D$5</f>
        <v>3.33333333333333</v>
      </c>
      <c r="E8" s="0" t="n">
        <f aca="false">$E$4*(1/B8)^$E$5</f>
        <v>-55.5555555555556</v>
      </c>
      <c r="F8" s="0" t="n">
        <f aca="false">$F$4*(1/B8)^$F$5</f>
        <v>185.185185185185</v>
      </c>
      <c r="G8" s="0" t="n">
        <f aca="false">SUM(C8:F8)</f>
        <v>133.462962962963</v>
      </c>
      <c r="I8" s="0" t="n">
        <v>133.462962962963</v>
      </c>
    </row>
    <row r="9" customFormat="false" ht="12.75" hidden="false" customHeight="false" outlineLevel="0" collapsed="false">
      <c r="B9" s="0" t="n">
        <v>0.04</v>
      </c>
      <c r="C9" s="0" t="n">
        <f aca="false">$C$4*(1/B9)^$C$5</f>
        <v>0.5</v>
      </c>
      <c r="D9" s="0" t="n">
        <f aca="false">$D$4*(1/B9)^$D$5</f>
        <v>2.5</v>
      </c>
      <c r="E9" s="0" t="n">
        <f aca="false">$E$4*(1/B9)^$E$5</f>
        <v>-31.25</v>
      </c>
      <c r="F9" s="0" t="n">
        <f aca="false">$F$4*(1/B9)^$F$5</f>
        <v>78.125</v>
      </c>
      <c r="G9" s="0" t="n">
        <f aca="false">SUM(C9:F9)</f>
        <v>49.875</v>
      </c>
      <c r="I9" s="0" t="n">
        <v>49.875</v>
      </c>
    </row>
    <row r="10" customFormat="false" ht="12.75" hidden="false" customHeight="false" outlineLevel="0" collapsed="false">
      <c r="B10" s="0" t="n">
        <v>0.05</v>
      </c>
      <c r="C10" s="0" t="n">
        <f aca="false">$C$4*(1/B10)^$C$5</f>
        <v>0.5</v>
      </c>
      <c r="D10" s="0" t="n">
        <f aca="false">$D$4*(1/B10)^$D$5</f>
        <v>2</v>
      </c>
      <c r="E10" s="0" t="n">
        <f aca="false">$E$4*(1/B10)^$E$5</f>
        <v>-20</v>
      </c>
      <c r="F10" s="0" t="n">
        <f aca="false">$F$4*(1/B10)^$F$5</f>
        <v>40</v>
      </c>
      <c r="G10" s="0" t="n">
        <f aca="false">SUM(C10:F10)</f>
        <v>22.5</v>
      </c>
      <c r="I10" s="0" t="n">
        <v>22.5</v>
      </c>
    </row>
    <row r="11" customFormat="false" ht="12.75" hidden="false" customHeight="false" outlineLevel="0" collapsed="false">
      <c r="B11" s="0" t="n">
        <v>0.06</v>
      </c>
      <c r="C11" s="0" t="n">
        <f aca="false">$C$4*(1/B11)^$C$5</f>
        <v>0.5</v>
      </c>
      <c r="D11" s="0" t="n">
        <f aca="false">$D$4*(1/B11)^$D$5</f>
        <v>1.66666666666667</v>
      </c>
      <c r="E11" s="0" t="n">
        <f aca="false">$E$4*(1/B11)^$E$5</f>
        <v>-13.8888888888889</v>
      </c>
      <c r="F11" s="0" t="n">
        <f aca="false">$F$4*(1/B11)^$F$5</f>
        <v>23.1481481481482</v>
      </c>
      <c r="G11" s="0" t="n">
        <f aca="false">SUM(C11:F11)</f>
        <v>11.4259259259259</v>
      </c>
      <c r="I11" s="0" t="n">
        <v>11.4259259259259</v>
      </c>
    </row>
    <row r="12" customFormat="false" ht="12.75" hidden="false" customHeight="false" outlineLevel="0" collapsed="false">
      <c r="B12" s="0" t="n">
        <v>0.07</v>
      </c>
      <c r="C12" s="0" t="n">
        <f aca="false">$C$4*(1/B12)^$C$5</f>
        <v>0.5</v>
      </c>
      <c r="D12" s="0" t="n">
        <f aca="false">$D$4*(1/B12)^$D$5</f>
        <v>1.42857142857143</v>
      </c>
      <c r="E12" s="0" t="n">
        <f aca="false">$E$4*(1/B12)^$E$5</f>
        <v>-10.2040816326531</v>
      </c>
      <c r="F12" s="0" t="n">
        <f aca="false">$F$4*(1/B12)^$F$5</f>
        <v>14.5772594752187</v>
      </c>
      <c r="G12" s="0" t="n">
        <f aca="false">SUM(C12:F12)</f>
        <v>6.30174927113703</v>
      </c>
      <c r="I12" s="0" t="n">
        <v>6.30174927113702</v>
      </c>
    </row>
    <row r="13" customFormat="false" ht="12.75" hidden="false" customHeight="false" outlineLevel="0" collapsed="false">
      <c r="B13" s="0" t="n">
        <v>0.08</v>
      </c>
      <c r="C13" s="0" t="n">
        <f aca="false">$C$4*(1/B13)^$C$5</f>
        <v>0.5</v>
      </c>
      <c r="D13" s="0" t="n">
        <f aca="false">$D$4*(1/B13)^$D$5</f>
        <v>1.25</v>
      </c>
      <c r="E13" s="0" t="n">
        <f aca="false">$E$4*(1/B13)^$E$5</f>
        <v>-7.8125</v>
      </c>
      <c r="F13" s="0" t="n">
        <f aca="false">$F$4*(1/B13)^$F$5</f>
        <v>9.765625</v>
      </c>
      <c r="G13" s="0" t="n">
        <f aca="false">SUM(C13:F13)</f>
        <v>3.703125</v>
      </c>
      <c r="I13" s="0" t="n">
        <v>3.703125</v>
      </c>
    </row>
    <row r="14" customFormat="false" ht="12.75" hidden="false" customHeight="false" outlineLevel="0" collapsed="false">
      <c r="B14" s="0" t="n">
        <v>0.09</v>
      </c>
      <c r="C14" s="0" t="n">
        <f aca="false">$C$4*(1/B14)^$C$5</f>
        <v>0.5</v>
      </c>
      <c r="D14" s="0" t="n">
        <f aca="false">$D$4*(1/B14)^$D$5</f>
        <v>1.11111111111111</v>
      </c>
      <c r="E14" s="0" t="n">
        <f aca="false">$E$4*(1/B14)^$E$5</f>
        <v>-6.17283950617284</v>
      </c>
      <c r="F14" s="0" t="n">
        <f aca="false">$F$4*(1/B14)^$F$5</f>
        <v>6.85871056241427</v>
      </c>
      <c r="G14" s="0" t="n">
        <f aca="false">SUM(C14:F14)</f>
        <v>2.29698216735254</v>
      </c>
      <c r="I14" s="0" t="n">
        <v>2.29698216735254</v>
      </c>
    </row>
    <row r="15" customFormat="false" ht="12.75" hidden="false" customHeight="false" outlineLevel="0" collapsed="false">
      <c r="B15" s="0" t="n">
        <v>0.1</v>
      </c>
      <c r="C15" s="0" t="n">
        <f aca="false">$C$4*(1/B15)^$C$5</f>
        <v>0.5</v>
      </c>
      <c r="D15" s="0" t="n">
        <f aca="false">$D$4*(1/B15)^$D$5</f>
        <v>1</v>
      </c>
      <c r="E15" s="0" t="n">
        <f aca="false">$E$4*(1/B15)^$E$5</f>
        <v>-5</v>
      </c>
      <c r="F15" s="0" t="n">
        <f aca="false">$F$4*(1/B15)^$F$5</f>
        <v>5</v>
      </c>
      <c r="G15" s="0" t="n">
        <f aca="false">SUM(C15:F15)</f>
        <v>1.5</v>
      </c>
      <c r="I15" s="0" t="n">
        <v>1.5</v>
      </c>
    </row>
    <row r="16" customFormat="false" ht="12.75" hidden="false" customHeight="false" outlineLevel="0" collapsed="false">
      <c r="B16" s="0" t="n">
        <v>0.11</v>
      </c>
      <c r="C16" s="0" t="n">
        <f aca="false">$C$4*(1/B16)^$C$5</f>
        <v>0.5</v>
      </c>
      <c r="D16" s="0" t="n">
        <f aca="false">$D$4*(1/B16)^$D$5</f>
        <v>0.909090909090909</v>
      </c>
      <c r="E16" s="0" t="n">
        <f aca="false">$E$4*(1/B16)^$E$5</f>
        <v>-4.13223140495868</v>
      </c>
      <c r="F16" s="0" t="n">
        <f aca="false">$F$4*(1/B16)^$F$5</f>
        <v>3.75657400450789</v>
      </c>
      <c r="G16" s="0" t="n">
        <f aca="false">SUM(C16:F16)</f>
        <v>1.03343350864012</v>
      </c>
      <c r="I16" s="0" t="n">
        <v>1.03343350864012</v>
      </c>
    </row>
    <row r="17" customFormat="false" ht="12.75" hidden="false" customHeight="false" outlineLevel="0" collapsed="false">
      <c r="B17" s="0" t="n">
        <v>0.12</v>
      </c>
      <c r="C17" s="0" t="n">
        <f aca="false">$C$4*(1/B17)^$C$5</f>
        <v>0.5</v>
      </c>
      <c r="D17" s="0" t="n">
        <f aca="false">$D$4*(1/B17)^$D$5</f>
        <v>0.833333333333334</v>
      </c>
      <c r="E17" s="0" t="n">
        <f aca="false">$E$4*(1/B17)^$E$5</f>
        <v>-3.47222222222222</v>
      </c>
      <c r="F17" s="0" t="n">
        <f aca="false">$F$4*(1/B17)^$F$5</f>
        <v>2.89351851851852</v>
      </c>
      <c r="G17" s="0" t="n">
        <f aca="false">SUM(C17:F17)</f>
        <v>0.754629629629629</v>
      </c>
      <c r="I17" s="0" t="n">
        <v>0.754629629629629</v>
      </c>
    </row>
    <row r="18" customFormat="false" ht="12.75" hidden="false" customHeight="false" outlineLevel="0" collapsed="false">
      <c r="B18" s="0" t="n">
        <v>0.13</v>
      </c>
      <c r="C18" s="0" t="n">
        <f aca="false">$C$4*(1/B18)^$C$5</f>
        <v>0.5</v>
      </c>
      <c r="D18" s="0" t="n">
        <f aca="false">$D$4*(1/B18)^$D$5</f>
        <v>0.769230769230769</v>
      </c>
      <c r="E18" s="0" t="n">
        <f aca="false">$E$4*(1/B18)^$E$5</f>
        <v>-2.9585798816568</v>
      </c>
      <c r="F18" s="0" t="n">
        <f aca="false">$F$4*(1/B18)^$F$5</f>
        <v>2.27583067819754</v>
      </c>
      <c r="G18" s="0" t="n">
        <f aca="false">SUM(C18:F18)</f>
        <v>0.586481565771507</v>
      </c>
      <c r="I18" s="0" t="n">
        <v>0.586481565771507</v>
      </c>
    </row>
    <row r="19" customFormat="false" ht="12.75" hidden="false" customHeight="false" outlineLevel="0" collapsed="false">
      <c r="B19" s="0" t="n">
        <v>0.14</v>
      </c>
      <c r="C19" s="0" t="n">
        <f aca="false">$C$4*(1/B19)^$C$5</f>
        <v>0.5</v>
      </c>
      <c r="D19" s="0" t="n">
        <f aca="false">$D$4*(1/B19)^$D$5</f>
        <v>0.714285714285714</v>
      </c>
      <c r="E19" s="0" t="n">
        <f aca="false">$E$4*(1/B19)^$E$5</f>
        <v>-2.55102040816327</v>
      </c>
      <c r="F19" s="0" t="n">
        <f aca="false">$F$4*(1/B19)^$F$5</f>
        <v>1.82215743440233</v>
      </c>
      <c r="G19" s="0" t="n">
        <f aca="false">SUM(C19:F19)</f>
        <v>0.485422740524781</v>
      </c>
      <c r="I19" s="0" t="n">
        <v>0.485422740524781</v>
      </c>
    </row>
    <row r="20" customFormat="false" ht="12.75" hidden="false" customHeight="false" outlineLevel="0" collapsed="false">
      <c r="B20" s="0" t="n">
        <v>0.15</v>
      </c>
      <c r="C20" s="0" t="n">
        <f aca="false">$C$4*(1/B20)^$C$5</f>
        <v>0.5</v>
      </c>
      <c r="D20" s="0" t="n">
        <f aca="false">$D$4*(1/B20)^$D$5</f>
        <v>0.666666666666667</v>
      </c>
      <c r="E20" s="0" t="n">
        <f aca="false">$E$4*(1/B20)^$E$5</f>
        <v>-2.22222222222222</v>
      </c>
      <c r="F20" s="0" t="n">
        <f aca="false">$F$4*(1/B20)^$F$5</f>
        <v>1.48148148148148</v>
      </c>
      <c r="G20" s="0" t="n">
        <f aca="false">SUM(C20:F20)</f>
        <v>0.425925925925926</v>
      </c>
      <c r="I20" s="0" t="n">
        <v>0.425925925925926</v>
      </c>
    </row>
    <row r="21" customFormat="false" ht="12.75" hidden="false" customHeight="false" outlineLevel="0" collapsed="false">
      <c r="B21" s="0" t="n">
        <v>0.16</v>
      </c>
      <c r="C21" s="0" t="n">
        <f aca="false">$C$4*(1/B21)^$C$5</f>
        <v>0.5</v>
      </c>
      <c r="D21" s="0" t="n">
        <f aca="false">$D$4*(1/B21)^$D$5</f>
        <v>0.625</v>
      </c>
      <c r="E21" s="0" t="n">
        <f aca="false">$E$4*(1/B21)^$E$5</f>
        <v>-1.953125</v>
      </c>
      <c r="F21" s="0" t="n">
        <f aca="false">$F$4*(1/B21)^$F$5</f>
        <v>1.220703125</v>
      </c>
      <c r="G21" s="0" t="n">
        <f aca="false">SUM(C21:F21)</f>
        <v>0.392578125</v>
      </c>
      <c r="I21" s="0" t="n">
        <v>0.392578125</v>
      </c>
    </row>
    <row r="22" customFormat="false" ht="12.75" hidden="false" customHeight="false" outlineLevel="0" collapsed="false">
      <c r="B22" s="0" t="n">
        <v>0.17</v>
      </c>
      <c r="C22" s="0" t="n">
        <f aca="false">$C$4*(1/B22)^$C$5</f>
        <v>0.5</v>
      </c>
      <c r="D22" s="0" t="n">
        <f aca="false">$D$4*(1/B22)^$D$5</f>
        <v>0.588235294117647</v>
      </c>
      <c r="E22" s="0" t="n">
        <f aca="false">$E$4*(1/B22)^$E$5</f>
        <v>-1.73010380622837</v>
      </c>
      <c r="F22" s="0" t="n">
        <f aca="false">$F$4*(1/B22)^$F$5</f>
        <v>1.01770812131081</v>
      </c>
      <c r="G22" s="0" t="n">
        <f aca="false">SUM(C22:F22)</f>
        <v>0.375839609200081</v>
      </c>
      <c r="I22" s="0" t="n">
        <v>0.375839609200081</v>
      </c>
    </row>
    <row r="23" customFormat="false" ht="12.75" hidden="false" customHeight="false" outlineLevel="0" collapsed="false">
      <c r="B23" s="0" t="n">
        <v>0.18</v>
      </c>
      <c r="C23" s="0" t="n">
        <f aca="false">$C$4*(1/B23)^$C$5</f>
        <v>0.5</v>
      </c>
      <c r="D23" s="0" t="n">
        <f aca="false">$D$4*(1/B23)^$D$5</f>
        <v>0.555555555555556</v>
      </c>
      <c r="E23" s="0" t="n">
        <f aca="false">$E$4*(1/B23)^$E$5</f>
        <v>-1.54320987654321</v>
      </c>
      <c r="F23" s="0" t="n">
        <f aca="false">$F$4*(1/B23)^$F$5</f>
        <v>0.857338820301783</v>
      </c>
      <c r="G23" s="0" t="n">
        <f aca="false">SUM(C23:F23)</f>
        <v>0.369684499314129</v>
      </c>
      <c r="I23" s="0" t="n">
        <v>0.369684499314129</v>
      </c>
    </row>
    <row r="24" customFormat="false" ht="12.75" hidden="false" customHeight="false" outlineLevel="0" collapsed="false">
      <c r="B24" s="0" t="n">
        <v>0.19</v>
      </c>
      <c r="C24" s="0" t="n">
        <f aca="false">$C$4*(1/B24)^$C$5</f>
        <v>0.5</v>
      </c>
      <c r="D24" s="0" t="n">
        <f aca="false">$D$4*(1/B24)^$D$5</f>
        <v>0.526315789473684</v>
      </c>
      <c r="E24" s="0" t="n">
        <f aca="false">$E$4*(1/B24)^$E$5</f>
        <v>-1.38504155124654</v>
      </c>
      <c r="F24" s="0" t="n">
        <f aca="false">$F$4*(1/B24)^$F$5</f>
        <v>0.728969237498178</v>
      </c>
      <c r="G24" s="0" t="n">
        <f aca="false">SUM(C24:F24)</f>
        <v>0.370243475725324</v>
      </c>
      <c r="I24" s="0" t="n">
        <v>0.370243475725324</v>
      </c>
    </row>
    <row r="25" customFormat="false" ht="12.75" hidden="false" customHeight="false" outlineLevel="0" collapsed="false">
      <c r="B25" s="0" t="n">
        <v>0.2</v>
      </c>
      <c r="C25" s="0" t="n">
        <f aca="false">$C$4*(1/B25)^$C$5</f>
        <v>0.5</v>
      </c>
      <c r="D25" s="0" t="n">
        <f aca="false">$D$4*(1/B25)^$D$5</f>
        <v>0.5</v>
      </c>
      <c r="E25" s="0" t="n">
        <f aca="false">$E$4*(1/B25)^$E$5</f>
        <v>-1.25</v>
      </c>
      <c r="F25" s="0" t="n">
        <f aca="false">$F$4*(1/B25)^$F$5</f>
        <v>0.625</v>
      </c>
      <c r="G25" s="0" t="n">
        <f aca="false">SUM(C25:F25)</f>
        <v>0.375</v>
      </c>
      <c r="I25" s="0" t="n">
        <v>0.375</v>
      </c>
    </row>
    <row r="26" customFormat="false" ht="12.75" hidden="false" customHeight="false" outlineLevel="0" collapsed="false">
      <c r="B26" s="0" t="n">
        <v>0.21</v>
      </c>
      <c r="C26" s="0" t="n">
        <f aca="false">$C$4*(1/B26)^$C$5</f>
        <v>0.5</v>
      </c>
      <c r="D26" s="0" t="n">
        <f aca="false">$D$4*(1/B26)^$D$5</f>
        <v>0.476190476190476</v>
      </c>
      <c r="E26" s="0" t="n">
        <f aca="false">$E$4*(1/B26)^$E$5</f>
        <v>-1.13378684807256</v>
      </c>
      <c r="F26" s="0" t="n">
        <f aca="false">$F$4*(1/B26)^$F$5</f>
        <v>0.539898499082173</v>
      </c>
      <c r="G26" s="0" t="n">
        <f aca="false">SUM(C26:F26)</f>
        <v>0.382302127200086</v>
      </c>
      <c r="I26" s="0" t="n">
        <v>0.382302127200087</v>
      </c>
    </row>
    <row r="27" customFormat="false" ht="12.75" hidden="false" customHeight="false" outlineLevel="0" collapsed="false">
      <c r="B27" s="0" t="n">
        <v>0.22</v>
      </c>
      <c r="C27" s="0" t="n">
        <f aca="false">$C$4*(1/B27)^$C$5</f>
        <v>0.5</v>
      </c>
      <c r="D27" s="0" t="n">
        <f aca="false">$D$4*(1/B27)^$D$5</f>
        <v>0.454545454545455</v>
      </c>
      <c r="E27" s="0" t="n">
        <f aca="false">$E$4*(1/B27)^$E$5</f>
        <v>-1.03305785123967</v>
      </c>
      <c r="F27" s="0" t="n">
        <f aca="false">$F$4*(1/B27)^$F$5</f>
        <v>0.469571750563486</v>
      </c>
      <c r="G27" s="0" t="n">
        <f aca="false">SUM(C27:F27)</f>
        <v>0.391059353869271</v>
      </c>
      <c r="I27" s="0" t="n">
        <v>0.391059353869271</v>
      </c>
    </row>
    <row r="28" customFormat="false" ht="12.75" hidden="false" customHeight="false" outlineLevel="0" collapsed="false">
      <c r="B28" s="0" t="n">
        <v>0.23</v>
      </c>
      <c r="C28" s="0" t="n">
        <f aca="false">$C$4*(1/B28)^$C$5</f>
        <v>0.5</v>
      </c>
      <c r="D28" s="0" t="n">
        <f aca="false">$D$4*(1/B28)^$D$5</f>
        <v>0.434782608695652</v>
      </c>
      <c r="E28" s="0" t="n">
        <f aca="false">$E$4*(1/B28)^$E$5</f>
        <v>-0.945179584120983</v>
      </c>
      <c r="F28" s="0" t="n">
        <f aca="false">$F$4*(1/B28)^$F$5</f>
        <v>0.410947645269993</v>
      </c>
      <c r="G28" s="0" t="n">
        <f aca="false">SUM(C28:F28)</f>
        <v>0.400550669844662</v>
      </c>
      <c r="I28" s="0" t="n">
        <v>0.400550669844662</v>
      </c>
    </row>
    <row r="29" customFormat="false" ht="12.75" hidden="false" customHeight="false" outlineLevel="0" collapsed="false">
      <c r="B29" s="0" t="n">
        <v>0.24</v>
      </c>
      <c r="C29" s="0" t="n">
        <f aca="false">$C$4*(1/B29)^$C$5</f>
        <v>0.5</v>
      </c>
      <c r="D29" s="0" t="n">
        <f aca="false">$D$4*(1/B29)^$D$5</f>
        <v>0.416666666666667</v>
      </c>
      <c r="E29" s="0" t="n">
        <f aca="false">$E$4*(1/B29)^$E$5</f>
        <v>-0.868055555555556</v>
      </c>
      <c r="F29" s="0" t="n">
        <f aca="false">$F$4*(1/B29)^$F$5</f>
        <v>0.361689814814815</v>
      </c>
      <c r="G29" s="0" t="n">
        <f aca="false">SUM(C29:F29)</f>
        <v>0.410300925925926</v>
      </c>
      <c r="I29" s="0" t="n">
        <v>0.410300925925926</v>
      </c>
    </row>
    <row r="30" customFormat="false" ht="12.75" hidden="false" customHeight="false" outlineLevel="0" collapsed="false">
      <c r="B30" s="0" t="n">
        <v>0.25</v>
      </c>
      <c r="C30" s="0" t="n">
        <f aca="false">$C$4*(1/B30)^$C$5</f>
        <v>0.5</v>
      </c>
      <c r="D30" s="0" t="n">
        <f aca="false">$D$4*(1/B30)^$D$5</f>
        <v>0.4</v>
      </c>
      <c r="E30" s="0" t="n">
        <f aca="false">$E$4*(1/B30)^$E$5</f>
        <v>-0.8</v>
      </c>
      <c r="F30" s="0" t="n">
        <f aca="false">$F$4*(1/B30)^$F$5</f>
        <v>0.32</v>
      </c>
      <c r="G30" s="0" t="n">
        <f aca="false">SUM(C30:F30)</f>
        <v>0.42</v>
      </c>
      <c r="I30" s="0" t="n">
        <v>0.42</v>
      </c>
    </row>
    <row r="31" customFormat="false" ht="12.75" hidden="false" customHeight="false" outlineLevel="0" collapsed="false">
      <c r="B31" s="0" t="n">
        <v>0.26</v>
      </c>
      <c r="C31" s="0" t="n">
        <f aca="false">$C$4*(1/B31)^$C$5</f>
        <v>0.5</v>
      </c>
      <c r="D31" s="0" t="n">
        <f aca="false">$D$4*(1/B31)^$D$5</f>
        <v>0.384615384615385</v>
      </c>
      <c r="E31" s="0" t="n">
        <f aca="false">$E$4*(1/B31)^$E$5</f>
        <v>-0.739644970414201</v>
      </c>
      <c r="F31" s="0" t="n">
        <f aca="false">$F$4*(1/B31)^$F$5</f>
        <v>0.284478834774693</v>
      </c>
      <c r="G31" s="0" t="n">
        <f aca="false">SUM(C31:F31)</f>
        <v>0.429449248975876</v>
      </c>
      <c r="I31" s="0" t="n">
        <v>0.429449248975876</v>
      </c>
    </row>
    <row r="32" customFormat="false" ht="12.75" hidden="false" customHeight="false" outlineLevel="0" collapsed="false">
      <c r="B32" s="0" t="n">
        <v>0.27</v>
      </c>
      <c r="C32" s="0" t="n">
        <f aca="false">$C$4*(1/B32)^$C$5</f>
        <v>0.5</v>
      </c>
      <c r="D32" s="0" t="n">
        <f aca="false">$D$4*(1/B32)^$D$5</f>
        <v>0.37037037037037</v>
      </c>
      <c r="E32" s="0" t="n">
        <f aca="false">$E$4*(1/B32)^$E$5</f>
        <v>-0.685871056241427</v>
      </c>
      <c r="F32" s="0" t="n">
        <f aca="false">$F$4*(1/B32)^$F$5</f>
        <v>0.254026317126454</v>
      </c>
      <c r="G32" s="0" t="n">
        <f aca="false">SUM(C32:F32)</f>
        <v>0.438525631255398</v>
      </c>
      <c r="I32" s="0" t="n">
        <v>0.438525631255398</v>
      </c>
    </row>
    <row r="33" customFormat="false" ht="12.75" hidden="false" customHeight="false" outlineLevel="0" collapsed="false">
      <c r="B33" s="0" t="n">
        <v>0.28</v>
      </c>
      <c r="C33" s="0" t="n">
        <f aca="false">$C$4*(1/B33)^$C$5</f>
        <v>0.5</v>
      </c>
      <c r="D33" s="0" t="n">
        <f aca="false">$D$4*(1/B33)^$D$5</f>
        <v>0.357142857142857</v>
      </c>
      <c r="E33" s="0" t="n">
        <f aca="false">$E$4*(1/B33)^$E$5</f>
        <v>-0.637755102040816</v>
      </c>
      <c r="F33" s="0" t="n">
        <f aca="false">$F$4*(1/B33)^$F$5</f>
        <v>0.227769679300292</v>
      </c>
      <c r="G33" s="0" t="n">
        <f aca="false">SUM(C33:F33)</f>
        <v>0.447157434402332</v>
      </c>
      <c r="I33" s="0" t="n">
        <v>0.447157434402332</v>
      </c>
    </row>
    <row r="34" customFormat="false" ht="12.75" hidden="false" customHeight="false" outlineLevel="0" collapsed="false">
      <c r="B34" s="0" t="n">
        <v>0.29</v>
      </c>
      <c r="C34" s="0" t="n">
        <f aca="false">$C$4*(1/B34)^$C$5</f>
        <v>0.5</v>
      </c>
      <c r="D34" s="0" t="n">
        <f aca="false">$D$4*(1/B34)^$D$5</f>
        <v>0.344827586206897</v>
      </c>
      <c r="E34" s="0" t="n">
        <f aca="false">$E$4*(1/B34)^$E$5</f>
        <v>-0.594530321046374</v>
      </c>
      <c r="F34" s="0" t="n">
        <f aca="false">$F$4*(1/B34)^$F$5</f>
        <v>0.205010455533232</v>
      </c>
      <c r="G34" s="0" t="n">
        <f aca="false">SUM(C34:F34)</f>
        <v>0.455307720693755</v>
      </c>
      <c r="I34" s="0" t="n">
        <v>0.455307720693755</v>
      </c>
    </row>
    <row r="35" customFormat="false" ht="12.75" hidden="false" customHeight="false" outlineLevel="0" collapsed="false">
      <c r="B35" s="0" t="n">
        <v>0.3</v>
      </c>
      <c r="C35" s="0" t="n">
        <f aca="false">$C$4*(1/B35)^$C$5</f>
        <v>0.5</v>
      </c>
      <c r="D35" s="0" t="n">
        <f aca="false">$D$4*(1/B35)^$D$5</f>
        <v>0.333333333333333</v>
      </c>
      <c r="E35" s="0" t="n">
        <f aca="false">$E$4*(1/B35)^$E$5</f>
        <v>-0.555555555555556</v>
      </c>
      <c r="F35" s="0" t="n">
        <f aca="false">$F$4*(1/B35)^$F$5</f>
        <v>0.185185185185185</v>
      </c>
      <c r="G35" s="0" t="n">
        <f aca="false">SUM(C35:F35)</f>
        <v>0.462962962962963</v>
      </c>
      <c r="I35" s="0" t="n">
        <v>0.462962962962963</v>
      </c>
    </row>
    <row r="36" customFormat="false" ht="12.75" hidden="false" customHeight="false" outlineLevel="0" collapsed="false">
      <c r="B36" s="0" t="n">
        <v>0.31</v>
      </c>
      <c r="C36" s="0" t="n">
        <f aca="false">$C$4*(1/B36)^$C$5</f>
        <v>0.5</v>
      </c>
      <c r="D36" s="0" t="n">
        <f aca="false">$D$4*(1/B36)^$D$5</f>
        <v>0.32258064516129</v>
      </c>
      <c r="E36" s="0" t="n">
        <f aca="false">$E$4*(1/B36)^$E$5</f>
        <v>-0.520291363163372</v>
      </c>
      <c r="F36" s="0" t="n">
        <f aca="false">$F$4*(1/B36)^$F$5</f>
        <v>0.167835923601088</v>
      </c>
      <c r="G36" s="0" t="n">
        <f aca="false">SUM(C36:F36)</f>
        <v>0.470125205599006</v>
      </c>
      <c r="I36" s="0" t="n">
        <v>0.470125205599006</v>
      </c>
    </row>
    <row r="37" customFormat="false" ht="12.75" hidden="false" customHeight="false" outlineLevel="0" collapsed="false">
      <c r="B37" s="0" t="n">
        <v>0.32</v>
      </c>
      <c r="C37" s="0" t="n">
        <f aca="false">$C$4*(1/B37)^$C$5</f>
        <v>0.5</v>
      </c>
      <c r="D37" s="0" t="n">
        <f aca="false">$D$4*(1/B37)^$D$5</f>
        <v>0.3125</v>
      </c>
      <c r="E37" s="0" t="n">
        <f aca="false">$E$4*(1/B37)^$E$5</f>
        <v>-0.48828125</v>
      </c>
      <c r="F37" s="0" t="n">
        <f aca="false">$F$4*(1/B37)^$F$5</f>
        <v>0.152587890625</v>
      </c>
      <c r="G37" s="0" t="n">
        <f aca="false">SUM(C37:F37)</f>
        <v>0.476806640625</v>
      </c>
      <c r="I37" s="0" t="n">
        <v>0.476806640625</v>
      </c>
    </row>
    <row r="38" customFormat="false" ht="12.75" hidden="false" customHeight="false" outlineLevel="0" collapsed="false">
      <c r="B38" s="0" t="n">
        <v>0.33</v>
      </c>
      <c r="C38" s="0" t="n">
        <f aca="false">$C$4*(1/B38)^$C$5</f>
        <v>0.5</v>
      </c>
      <c r="D38" s="0" t="n">
        <f aca="false">$D$4*(1/B38)^$D$5</f>
        <v>0.303030303030303</v>
      </c>
      <c r="E38" s="0" t="n">
        <f aca="false">$E$4*(1/B38)^$E$5</f>
        <v>-0.459136822773186</v>
      </c>
      <c r="F38" s="0" t="n">
        <f aca="false">$F$4*(1/B38)^$F$5</f>
        <v>0.139132370537329</v>
      </c>
      <c r="G38" s="0" t="n">
        <f aca="false">SUM(C38:F38)</f>
        <v>0.483025850794446</v>
      </c>
      <c r="I38" s="0" t="n">
        <v>0.483025850794446</v>
      </c>
    </row>
    <row r="39" customFormat="false" ht="12.75" hidden="false" customHeight="false" outlineLevel="0" collapsed="false">
      <c r="B39" s="0" t="n">
        <v>0.34</v>
      </c>
      <c r="C39" s="0" t="n">
        <f aca="false">$C$4*(1/B39)^$C$5</f>
        <v>0.5</v>
      </c>
      <c r="D39" s="0" t="n">
        <f aca="false">$D$4*(1/B39)^$D$5</f>
        <v>0.294117647058824</v>
      </c>
      <c r="E39" s="0" t="n">
        <f aca="false">$E$4*(1/B39)^$E$5</f>
        <v>-0.432525951557093</v>
      </c>
      <c r="F39" s="0" t="n">
        <f aca="false">$F$4*(1/B39)^$F$5</f>
        <v>0.127213515163851</v>
      </c>
      <c r="G39" s="0" t="n">
        <f aca="false">SUM(C39:F39)</f>
        <v>0.488805210665581</v>
      </c>
      <c r="I39" s="0" t="n">
        <v>0.488805210665581</v>
      </c>
    </row>
    <row r="40" customFormat="false" ht="12.75" hidden="false" customHeight="false" outlineLevel="0" collapsed="false">
      <c r="B40" s="0" t="n">
        <v>0.35</v>
      </c>
      <c r="C40" s="0" t="n">
        <f aca="false">$C$4*(1/B40)^$C$5</f>
        <v>0.5</v>
      </c>
      <c r="D40" s="0" t="n">
        <f aca="false">$D$4*(1/B40)^$D$5</f>
        <v>0.285714285714286</v>
      </c>
      <c r="E40" s="0" t="n">
        <f aca="false">$E$4*(1/B40)^$E$5</f>
        <v>-0.408163265306122</v>
      </c>
      <c r="F40" s="0" t="n">
        <f aca="false">$F$4*(1/B40)^$F$5</f>
        <v>0.116618075801749</v>
      </c>
      <c r="G40" s="0" t="n">
        <f aca="false">SUM(C40:F40)</f>
        <v>0.494169096209913</v>
      </c>
      <c r="I40" s="0" t="n">
        <v>0.494169096209913</v>
      </c>
    </row>
    <row r="41" customFormat="false" ht="12.75" hidden="false" customHeight="false" outlineLevel="0" collapsed="false">
      <c r="B41" s="0" t="n">
        <v>0.36</v>
      </c>
      <c r="C41" s="0" t="n">
        <f aca="false">$C$4*(1/B41)^$C$5</f>
        <v>0.5</v>
      </c>
      <c r="D41" s="0" t="n">
        <f aca="false">$D$4*(1/B41)^$D$5</f>
        <v>0.277777777777778</v>
      </c>
      <c r="E41" s="0" t="n">
        <f aca="false">$E$4*(1/B41)^$E$5</f>
        <v>-0.385802469135802</v>
      </c>
      <c r="F41" s="0" t="n">
        <f aca="false">$F$4*(1/B41)^$F$5</f>
        <v>0.107167352537723</v>
      </c>
      <c r="G41" s="0" t="n">
        <f aca="false">SUM(C41:F41)</f>
        <v>0.499142661179698</v>
      </c>
      <c r="I41" s="0" t="n">
        <v>0.499142661179698</v>
      </c>
    </row>
    <row r="42" customFormat="false" ht="12.75" hidden="false" customHeight="false" outlineLevel="0" collapsed="false">
      <c r="B42" s="0" t="n">
        <v>0.37</v>
      </c>
      <c r="C42" s="0" t="n">
        <f aca="false">$C$4*(1/B42)^$C$5</f>
        <v>0.5</v>
      </c>
      <c r="D42" s="0" t="n">
        <f aca="false">$D$4*(1/B42)^$D$5</f>
        <v>0.27027027027027</v>
      </c>
      <c r="E42" s="0" t="n">
        <f aca="false">$E$4*(1/B42)^$E$5</f>
        <v>-0.365230094959825</v>
      </c>
      <c r="F42" s="0" t="n">
        <f aca="false">$F$4*(1/B42)^$F$5</f>
        <v>0.0987108364756283</v>
      </c>
      <c r="G42" s="0" t="n">
        <f aca="false">SUM(C42:F42)</f>
        <v>0.503751011786074</v>
      </c>
      <c r="I42" s="0" t="n">
        <v>0.503751011786074</v>
      </c>
    </row>
    <row r="43" customFormat="false" ht="12.75" hidden="false" customHeight="false" outlineLevel="0" collapsed="false">
      <c r="B43" s="0" t="n">
        <v>0.38</v>
      </c>
      <c r="C43" s="0" t="n">
        <f aca="false">$C$4*(1/B43)^$C$5</f>
        <v>0.5</v>
      </c>
      <c r="D43" s="0" t="n">
        <f aca="false">$D$4*(1/B43)^$D$5</f>
        <v>0.263157894736842</v>
      </c>
      <c r="E43" s="0" t="n">
        <f aca="false">$E$4*(1/B43)^$E$5</f>
        <v>-0.346260387811634</v>
      </c>
      <c r="F43" s="0" t="n">
        <f aca="false">$F$4*(1/B43)^$F$5</f>
        <v>0.0911211546872722</v>
      </c>
      <c r="G43" s="0" t="n">
        <f aca="false">SUM(C43:F43)</f>
        <v>0.50801866161248</v>
      </c>
      <c r="I43" s="0" t="n">
        <v>0.50801866161248</v>
      </c>
    </row>
    <row r="44" customFormat="false" ht="12.75" hidden="false" customHeight="false" outlineLevel="0" collapsed="false">
      <c r="B44" s="0" t="n">
        <v>0.39</v>
      </c>
      <c r="C44" s="0" t="n">
        <f aca="false">$C$4*(1/B44)^$C$5</f>
        <v>0.5</v>
      </c>
      <c r="D44" s="0" t="n">
        <f aca="false">$D$4*(1/B44)^$D$5</f>
        <v>0.256410256410256</v>
      </c>
      <c r="E44" s="0" t="n">
        <f aca="false">$E$4*(1/B44)^$E$5</f>
        <v>-0.328731097961867</v>
      </c>
      <c r="F44" s="0" t="n">
        <f aca="false">$F$4*(1/B44)^$F$5</f>
        <v>0.0842900251184275</v>
      </c>
      <c r="G44" s="0" t="n">
        <f aca="false">SUM(C44:F44)</f>
        <v>0.511969183566817</v>
      </c>
      <c r="I44" s="0" t="n">
        <v>0.511969183566817</v>
      </c>
    </row>
    <row r="45" customFormat="false" ht="12.75" hidden="false" customHeight="false" outlineLevel="0" collapsed="false">
      <c r="B45" s="0" t="n">
        <v>0.4</v>
      </c>
      <c r="C45" s="0" t="n">
        <f aca="false">$C$4*(1/B45)^$C$5</f>
        <v>0.5</v>
      </c>
      <c r="D45" s="0" t="n">
        <f aca="false">$D$4*(1/B45)^$D$5</f>
        <v>0.25</v>
      </c>
      <c r="E45" s="0" t="n">
        <f aca="false">$E$4*(1/B45)^$E$5</f>
        <v>-0.3125</v>
      </c>
      <c r="F45" s="0" t="n">
        <f aca="false">$F$4*(1/B45)^$F$5</f>
        <v>0.078125</v>
      </c>
      <c r="G45" s="0" t="n">
        <f aca="false">SUM(C45:F45)</f>
        <v>0.515625</v>
      </c>
      <c r="I45" s="0" t="n">
        <v>0.515625</v>
      </c>
    </row>
    <row r="46" customFormat="false" ht="12.75" hidden="false" customHeight="false" outlineLevel="0" collapsed="false">
      <c r="B46" s="0" t="n">
        <v>0.41</v>
      </c>
      <c r="C46" s="0" t="n">
        <f aca="false">$C$4*(1/B46)^$C$5</f>
        <v>0.5</v>
      </c>
      <c r="D46" s="0" t="n">
        <f aca="false">$D$4*(1/B46)^$D$5</f>
        <v>0.24390243902439</v>
      </c>
      <c r="E46" s="0" t="n">
        <f aca="false">$E$4*(1/B46)^$E$5</f>
        <v>-0.297441998810232</v>
      </c>
      <c r="F46" s="0" t="n">
        <f aca="false">$F$4*(1/B46)^$F$5</f>
        <v>0.0725468289781054</v>
      </c>
      <c r="G46" s="0" t="n">
        <f aca="false">SUM(C46:F46)</f>
        <v>0.519007269192264</v>
      </c>
      <c r="I46" s="0" t="n">
        <v>0.519007269192264</v>
      </c>
    </row>
    <row r="47" customFormat="false" ht="12.75" hidden="false" customHeight="false" outlineLevel="0" collapsed="false">
      <c r="B47" s="0" t="n">
        <v>0.42</v>
      </c>
      <c r="C47" s="0" t="n">
        <f aca="false">$C$4*(1/B47)^$C$5</f>
        <v>0.5</v>
      </c>
      <c r="D47" s="0" t="n">
        <f aca="false">$D$4*(1/B47)^$D$5</f>
        <v>0.238095238095238</v>
      </c>
      <c r="E47" s="0" t="n">
        <f aca="false">$E$4*(1/B47)^$E$5</f>
        <v>-0.283446712018141</v>
      </c>
      <c r="F47" s="0" t="n">
        <f aca="false">$F$4*(1/B47)^$F$5</f>
        <v>0.0674873123852716</v>
      </c>
      <c r="G47" s="0" t="n">
        <f aca="false">SUM(C47:F47)</f>
        <v>0.522135838462369</v>
      </c>
      <c r="I47" s="0" t="n">
        <v>0.522135838462369</v>
      </c>
    </row>
    <row r="48" customFormat="false" ht="12.75" hidden="false" customHeight="false" outlineLevel="0" collapsed="false">
      <c r="B48" s="0" t="n">
        <v>0.43</v>
      </c>
      <c r="C48" s="0" t="n">
        <f aca="false">$C$4*(1/B48)^$C$5</f>
        <v>0.5</v>
      </c>
      <c r="D48" s="0" t="n">
        <f aca="false">$D$4*(1/B48)^$D$5</f>
        <v>0.232558139534884</v>
      </c>
      <c r="E48" s="0" t="n">
        <f aca="false">$E$4*(1/B48)^$E$5</f>
        <v>-0.270416441319632</v>
      </c>
      <c r="F48" s="0" t="n">
        <f aca="false">$F$4*(1/B48)^$F$5</f>
        <v>0.0628875444929377</v>
      </c>
      <c r="G48" s="0" t="n">
        <f aca="false">SUM(C48:F48)</f>
        <v>0.525029242708189</v>
      </c>
      <c r="I48" s="0" t="n">
        <v>0.525029242708189</v>
      </c>
    </row>
    <row r="49" customFormat="false" ht="12.75" hidden="false" customHeight="false" outlineLevel="0" collapsed="false">
      <c r="B49" s="0" t="n">
        <v>0.44</v>
      </c>
      <c r="C49" s="0" t="n">
        <f aca="false">$C$4*(1/B49)^$C$5</f>
        <v>0.5</v>
      </c>
      <c r="D49" s="0" t="n">
        <f aca="false">$D$4*(1/B49)^$D$5</f>
        <v>0.227272727272727</v>
      </c>
      <c r="E49" s="0" t="n">
        <f aca="false">$E$4*(1/B49)^$E$5</f>
        <v>-0.258264462809917</v>
      </c>
      <c r="F49" s="0" t="n">
        <f aca="false">$F$4*(1/B49)^$F$5</f>
        <v>0.0586964688204358</v>
      </c>
      <c r="G49" s="0" t="n">
        <f aca="false">SUM(C49:F49)</f>
        <v>0.527704733283246</v>
      </c>
      <c r="I49" s="0" t="n">
        <v>0.527704733283246</v>
      </c>
    </row>
    <row r="50" customFormat="false" ht="12.75" hidden="false" customHeight="false" outlineLevel="0" collapsed="false">
      <c r="B50" s="0" t="n">
        <v>0.45</v>
      </c>
      <c r="C50" s="0" t="n">
        <f aca="false">$C$4*(1/B50)^$C$5</f>
        <v>0.5</v>
      </c>
      <c r="D50" s="0" t="n">
        <f aca="false">$D$4*(1/B50)^$D$5</f>
        <v>0.222222222222222</v>
      </c>
      <c r="E50" s="0" t="n">
        <f aca="false">$E$4*(1/B50)^$E$5</f>
        <v>-0.246913580246914</v>
      </c>
      <c r="F50" s="0" t="n">
        <f aca="false">$F$4*(1/B50)^$F$5</f>
        <v>0.0548696844993141</v>
      </c>
      <c r="G50" s="0" t="n">
        <f aca="false">SUM(C50:F50)</f>
        <v>0.530178326474623</v>
      </c>
      <c r="I50" s="0" t="n">
        <v>0.530178326474623</v>
      </c>
    </row>
    <row r="51" customFormat="false" ht="12.75" hidden="false" customHeight="false" outlineLevel="0" collapsed="false">
      <c r="B51" s="0" t="n">
        <v>0.46</v>
      </c>
      <c r="C51" s="0" t="n">
        <f aca="false">$C$4*(1/B51)^$C$5</f>
        <v>0.5</v>
      </c>
      <c r="D51" s="0" t="n">
        <f aca="false">$D$4*(1/B51)^$D$5</f>
        <v>0.217391304347826</v>
      </c>
      <c r="E51" s="0" t="n">
        <f aca="false">$E$4*(1/B51)^$E$5</f>
        <v>-0.236294896030246</v>
      </c>
      <c r="F51" s="0" t="n">
        <f aca="false">$F$4*(1/B51)^$F$5</f>
        <v>0.0513684556587491</v>
      </c>
      <c r="G51" s="0" t="n">
        <f aca="false">SUM(C51:F51)</f>
        <v>0.532464863976329</v>
      </c>
      <c r="I51" s="0" t="n">
        <v>0.532464863976329</v>
      </c>
    </row>
    <row r="52" customFormat="false" ht="12.75" hidden="false" customHeight="false" outlineLevel="0" collapsed="false">
      <c r="B52" s="0" t="n">
        <v>0.47</v>
      </c>
      <c r="C52" s="0" t="n">
        <f aca="false">$C$4*(1/B52)^$C$5</f>
        <v>0.5</v>
      </c>
      <c r="D52" s="0" t="n">
        <f aca="false">$D$4*(1/B52)^$D$5</f>
        <v>0.212765957446809</v>
      </c>
      <c r="E52" s="0" t="n">
        <f aca="false">$E$4*(1/B52)^$E$5</f>
        <v>-0.226346763241286</v>
      </c>
      <c r="F52" s="0" t="n">
        <f aca="false">$F$4*(1/B52)^$F$5</f>
        <v>0.0481588857960182</v>
      </c>
      <c r="G52" s="0" t="n">
        <f aca="false">SUM(C52:F52)</f>
        <v>0.534578080001541</v>
      </c>
      <c r="I52" s="0" t="n">
        <v>0.534578080001541</v>
      </c>
    </row>
    <row r="53" customFormat="false" ht="12.75" hidden="false" customHeight="false" outlineLevel="0" collapsed="false">
      <c r="B53" s="0" t="n">
        <v>0.48</v>
      </c>
      <c r="C53" s="0" t="n">
        <f aca="false">$C$4*(1/B53)^$C$5</f>
        <v>0.5</v>
      </c>
      <c r="D53" s="0" t="n">
        <f aca="false">$D$4*(1/B53)^$D$5</f>
        <v>0.208333333333333</v>
      </c>
      <c r="E53" s="0" t="n">
        <f aca="false">$E$4*(1/B53)^$E$5</f>
        <v>-0.217013888888889</v>
      </c>
      <c r="F53" s="0" t="n">
        <f aca="false">$F$4*(1/B53)^$F$5</f>
        <v>0.0452112268518519</v>
      </c>
      <c r="G53" s="0" t="n">
        <f aca="false">SUM(C53:F53)</f>
        <v>0.536530671296296</v>
      </c>
      <c r="I53" s="0" t="n">
        <v>0.536530671296296</v>
      </c>
    </row>
    <row r="54" customFormat="false" ht="12.75" hidden="false" customHeight="false" outlineLevel="0" collapsed="false">
      <c r="B54" s="0" t="n">
        <v>0.49</v>
      </c>
      <c r="C54" s="0" t="n">
        <f aca="false">$C$4*(1/B54)^$C$5</f>
        <v>0.5</v>
      </c>
      <c r="D54" s="0" t="n">
        <f aca="false">$D$4*(1/B54)^$D$5</f>
        <v>0.204081632653061</v>
      </c>
      <c r="E54" s="0" t="n">
        <f aca="false">$E$4*(1/B54)^$E$5</f>
        <v>-0.208246563931695</v>
      </c>
      <c r="F54" s="0" t="n">
        <f aca="false">$F$4*(1/B54)^$F$5</f>
        <v>0.0424992987615704</v>
      </c>
      <c r="G54" s="0" t="n">
        <f aca="false">SUM(C54:F54)</f>
        <v>0.538334367482937</v>
      </c>
      <c r="I54" s="0" t="n">
        <v>0.538334367482937</v>
      </c>
    </row>
    <row r="55" customFormat="false" ht="12.75" hidden="false" customHeight="false" outlineLevel="0" collapsed="false">
      <c r="B55" s="0" t="n">
        <v>0.5</v>
      </c>
      <c r="C55" s="0" t="n">
        <f aca="false">$C$4*(1/B55)^$C$5</f>
        <v>0.5</v>
      </c>
      <c r="D55" s="0" t="n">
        <f aca="false">$D$4*(1/B55)^$D$5</f>
        <v>0.2</v>
      </c>
      <c r="E55" s="0" t="n">
        <f aca="false">$E$4*(1/B55)^$E$5</f>
        <v>-0.2</v>
      </c>
      <c r="F55" s="0" t="n">
        <f aca="false">$F$4*(1/B55)^$F$5</f>
        <v>0.04</v>
      </c>
      <c r="G55" s="0" t="n">
        <f aca="false">SUM(C55:F55)</f>
        <v>0.54</v>
      </c>
      <c r="I55" s="0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9:00:06Z</dcterms:created>
  <dc:creator>voronov</dc:creator>
  <dc:description/>
  <dc:language>en-US</dc:language>
  <cp:lastModifiedBy>voronov</cp:lastModifiedBy>
  <dcterms:modified xsi:type="dcterms:W3CDTF">2008-10-15T19:25:18Z</dcterms:modified>
  <cp:revision>0</cp:revision>
  <dc:subject/>
  <dc:title/>
</cp:coreProperties>
</file>