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роение" sheetId="1" state="visible" r:id="rId2"/>
    <sheet name="Для аппроксимацмм" sheetId="2" state="visible" r:id="rId3"/>
  </sheets>
  <definedNames>
    <definedName function="false" hidden="false" name="KOEFF0" vbProcedure="false">Построение!$F$6</definedName>
    <definedName function="false" hidden="false" name="KOEFF1" vbProcedure="false">Построение!$G$6</definedName>
    <definedName function="false" hidden="false" name="KOEFF2" vbProcedure="false">Построение!$H$6</definedName>
    <definedName function="false" hidden="false" name="KOEFF3" vbProcedure="false">Построение!$I$6</definedName>
    <definedName function="false" hidden="false" name="KOEFF4" vbProcedure="false">Построение!$J$6</definedName>
    <definedName function="false" hidden="false" name="KOEFF5" vbProcedure="false">Построение!$K$6</definedName>
    <definedName function="false" hidden="false" name="KOEFF6" vbProcedure="false">Построение!$L$6</definedName>
    <definedName function="false" hidden="false" name="KOEFF7" vbProcedure="false">Построение!$M$6</definedName>
    <definedName function="false" hidden="false" name="KOEFF8" vbProcedure="false">Построение!$N$6</definedName>
    <definedName function="false" hidden="false" name="NumbX" vbProcedure="false">Построение!$H$3</definedName>
    <definedName function="false" hidden="false" name="Omega" vbProcedure="false">Построение!$D$4</definedName>
    <definedName function="false" hidden="false" name="StepX" vbProcedure="false">Построение!$C$4</definedName>
    <definedName function="false" hidden="false" name="Xb" vbProcedure="false">Построение!$C$13</definedName>
    <definedName function="false" hidden="false" name="Xe" vbProcedure="false">Построение!$C$3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tepX</t>
  </si>
  <si>
    <t xml:space="preserve">Omega</t>
  </si>
  <si>
    <t xml:space="preserve">Индексы гармоник</t>
  </si>
  <si>
    <t xml:space="preserve">Коэффициенты An при гармониках SIN ( Ind * Omega * X )</t>
  </si>
  <si>
    <t xml:space="preserve">Коэффициенты Bn при гармониках COS ( Ind * Omega * X )</t>
  </si>
  <si>
    <t xml:space="preserve">Num</t>
  </si>
  <si>
    <t xml:space="preserve">X ряда</t>
  </si>
  <si>
    <t xml:space="preserve">Y ряда</t>
  </si>
  <si>
    <t xml:space="preserve">Xb</t>
  </si>
  <si>
    <t xml:space="preserve">X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10050022738"/>
          <c:y val="0.0428221859706362"/>
          <c:w val="0.956173260572988"/>
          <c:h val="0.9506525285481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остроение!$B$13:$B$63</c:f>
              <c:strCache>
                <c:ptCount val="51"/>
                <c:pt idx="0">
                  <c:v>Xb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Построение!$D$13:$D$363</c:f>
              <c:numCache>
                <c:formatCode>General</c:formatCode>
                <c:ptCount val="351"/>
                <c:pt idx="0">
                  <c:v>36</c:v>
                </c:pt>
                <c:pt idx="1">
                  <c:v>37.9428824890539</c:v>
                </c:pt>
                <c:pt idx="2">
                  <c:v>39.4551519169485</c:v>
                </c:pt>
                <c:pt idx="3">
                  <c:v>40.5298714093509</c:v>
                </c:pt>
                <c:pt idx="4">
                  <c:v>41.1666845882948</c:v>
                </c:pt>
                <c:pt idx="5">
                  <c:v>41.3717392734531</c:v>
                </c:pt>
                <c:pt idx="6">
                  <c:v>41.1575014740155</c:v>
                </c:pt>
                <c:pt idx="7">
                  <c:v>40.5424637291826</c:v>
                </c:pt>
                <c:pt idx="8">
                  <c:v>39.5507537496552</c:v>
                </c:pt>
                <c:pt idx="9">
                  <c:v>38.2116510877503</c:v>
                </c:pt>
                <c:pt idx="10">
                  <c:v>36.5590211868889</c:v>
                </c:pt>
                <c:pt idx="11">
                  <c:v>34.6306776021441</c:v>
                </c:pt>
                <c:pt idx="12">
                  <c:v>32.4676844159028</c:v>
                </c:pt>
                <c:pt idx="13">
                  <c:v>30.1136118741208</c:v>
                </c:pt>
                <c:pt idx="14">
                  <c:v>27.6137590213287</c:v>
                </c:pt>
                <c:pt idx="15">
                  <c:v>25.0143576034751</c:v>
                </c:pt>
                <c:pt idx="16">
                  <c:v>22.3617717289569</c:v>
                </c:pt>
                <c:pt idx="17">
                  <c:v>19.7017077270874</c:v>
                </c:pt>
                <c:pt idx="18">
                  <c:v>17.0784483223205</c:v>
                </c:pt>
                <c:pt idx="19">
                  <c:v>14.5341246594955</c:v>
                </c:pt>
                <c:pt idx="20">
                  <c:v>12.1080388829029</c:v>
                </c:pt>
                <c:pt idx="21">
                  <c:v>9.83604890754553</c:v>
                </c:pt>
                <c:pt idx="22">
                  <c:v>7.75002574639189</c:v>
                </c:pt>
                <c:pt idx="23">
                  <c:v>5.87739229844946</c:v>
                </c:pt>
                <c:pt idx="24">
                  <c:v>4.2407508882734</c:v>
                </c:pt>
                <c:pt idx="25">
                  <c:v>2.8576051100602</c:v>
                </c:pt>
                <c:pt idx="26">
                  <c:v>1.7401797029273</c:v>
                </c:pt>
                <c:pt idx="27">
                  <c:v>0.895340304030023</c:v>
                </c:pt>
                <c:pt idx="28">
                  <c:v>0.324613029305917</c:v>
                </c:pt>
                <c:pt idx="29">
                  <c:v>0.0243019544408423</c:v>
                </c:pt>
                <c:pt idx="30">
                  <c:v>-0.0142992529293067</c:v>
                </c:pt>
                <c:pt idx="31">
                  <c:v>0.195392969892496</c:v>
                </c:pt>
                <c:pt idx="32">
                  <c:v>0.635633965885329</c:v>
                </c:pt>
                <c:pt idx="33">
                  <c:v>1.28480578123715</c:v>
                </c:pt>
                <c:pt idx="34">
                  <c:v>2.11793530564481</c:v>
                </c:pt>
                <c:pt idx="35">
                  <c:v>3.10726473650152</c:v>
                </c:pt>
                <c:pt idx="36">
                  <c:v>4.22286262207714</c:v>
                </c:pt>
                <c:pt idx="37">
                  <c:v>5.43326312361742</c:v>
                </c:pt>
                <c:pt idx="38">
                  <c:v>6.70612076708756</c:v>
                </c:pt>
                <c:pt idx="39">
                  <c:v>8.0088678369152</c:v>
                </c:pt>
                <c:pt idx="40">
                  <c:v>9.30936169643645</c:v>
                </c:pt>
                <c:pt idx="41">
                  <c:v>10.5765096977837</c:v>
                </c:pt>
                <c:pt idx="42">
                  <c:v>11.7808599578475</c:v>
                </c:pt>
                <c:pt idx="43">
                  <c:v>12.8951471123084</c:v>
                </c:pt>
                <c:pt idx="44">
                  <c:v>13.894783197934</c:v>
                </c:pt>
                <c:pt idx="45">
                  <c:v>14.758285031887</c:v>
                </c:pt>
                <c:pt idx="46">
                  <c:v>15.4676308298416</c:v>
                </c:pt>
                <c:pt idx="47">
                  <c:v>16.0085403035702</c:v>
                </c:pt>
                <c:pt idx="48">
                  <c:v>16.3706740724048</c:v>
                </c:pt>
                <c:pt idx="49">
                  <c:v>16.547749879072</c:v>
                </c:pt>
                <c:pt idx="50">
                  <c:v>16.5375747853411</c:v>
                </c:pt>
                <c:pt idx="51">
                  <c:v>16.3419942029689</c:v>
                </c:pt>
                <c:pt idx="52">
                  <c:v>15.9667602571945</c:v>
                </c:pt>
                <c:pt idx="53">
                  <c:v>15.4213235512613</c:v>
                </c:pt>
                <c:pt idx="54">
                  <c:v>14.7185538705154</c:v>
                </c:pt>
                <c:pt idx="55">
                  <c:v>13.8743967052822</c:v>
                </c:pt>
                <c:pt idx="56">
                  <c:v>12.9074736575177</c:v>
                </c:pt>
                <c:pt idx="57">
                  <c:v>11.8386358050912</c:v>
                </c:pt>
                <c:pt idx="58">
                  <c:v>10.6904799111409</c:v>
                </c:pt>
                <c:pt idx="59">
                  <c:v>9.4868379700428</c:v>
                </c:pt>
                <c:pt idx="60">
                  <c:v>8.25225096624976</c:v>
                </c:pt>
                <c:pt idx="61">
                  <c:v>7.01143788224748</c:v>
                </c:pt>
                <c:pt idx="62">
                  <c:v>5.78877092635531</c:v>
                </c:pt>
                <c:pt idx="63">
                  <c:v>4.60776766386875</c:v>
                </c:pt>
                <c:pt idx="64">
                  <c:v>3.49061023434408</c:v>
                </c:pt>
                <c:pt idx="65">
                  <c:v>2.457701136158</c:v>
                </c:pt>
                <c:pt idx="66">
                  <c:v>1.52726417329348</c:v>
                </c:pt>
                <c:pt idx="67">
                  <c:v>0.714998108656266</c:v>
                </c:pt>
                <c:pt idx="68">
                  <c:v>0.0337893763249575</c:v>
                </c:pt>
                <c:pt idx="69">
                  <c:v>-0.506511102154046</c:v>
                </c:pt>
                <c:pt idx="70">
                  <c:v>-0.89924334701847</c:v>
                </c:pt>
                <c:pt idx="71">
                  <c:v>-1.14102379729525</c:v>
                </c:pt>
                <c:pt idx="72">
                  <c:v>-1.23176011788398</c:v>
                </c:pt>
                <c:pt idx="73">
                  <c:v>-1.17459609598118</c:v>
                </c:pt>
                <c:pt idx="74">
                  <c:v>-0.975788829528041</c:v>
                </c:pt>
                <c:pt idx="75">
                  <c:v>-0.644521790903284</c:v>
                </c:pt>
                <c:pt idx="76">
                  <c:v>-0.192658638940475</c:v>
                </c:pt>
                <c:pt idx="77">
                  <c:v>0.365556174152594</c:v>
                </c:pt>
                <c:pt idx="78">
                  <c:v>1.01384292030173</c:v>
                </c:pt>
                <c:pt idx="79">
                  <c:v>1.73427028209996</c:v>
                </c:pt>
                <c:pt idx="80">
                  <c:v>2.50766855408755</c:v>
                </c:pt>
                <c:pt idx="81">
                  <c:v>3.31406319417404</c:v>
                </c:pt>
                <c:pt idx="82">
                  <c:v>4.13311924751548</c:v>
                </c:pt>
                <c:pt idx="83">
                  <c:v>4.94458705384215</c:v>
                </c:pt>
                <c:pt idx="84">
                  <c:v>5.7287397399786</c:v>
                </c:pt>
                <c:pt idx="85">
                  <c:v>6.46679328821025</c:v>
                </c:pt>
                <c:pt idx="86">
                  <c:v>7.14130045024683</c:v>
                </c:pt>
                <c:pt idx="87">
                  <c:v>7.73651043394324</c:v>
                </c:pt>
                <c:pt idx="88">
                  <c:v>8.23868711018298</c:v>
                </c:pt>
                <c:pt idx="89">
                  <c:v>8.63637945166808</c:v>
                </c:pt>
                <c:pt idx="90">
                  <c:v>8.92063900220251</c:v>
                </c:pt>
                <c:pt idx="91">
                  <c:v>9.08518036043996</c:v>
                </c:pt>
                <c:pt idx="92">
                  <c:v>9.12648192016826</c:v>
                </c:pt>
                <c:pt idx="93">
                  <c:v>9.04382541288928</c:v>
                </c:pt>
                <c:pt idx="94">
                  <c:v>8.83927411986314</c:v>
                </c:pt>
                <c:pt idx="95">
                  <c:v>8.51759093191324</c:v>
                </c:pt>
                <c:pt idx="96">
                  <c:v>8.08609870856697</c:v>
                </c:pt>
                <c:pt idx="97">
                  <c:v>7.55448659698964</c:v>
                </c:pt>
                <c:pt idx="98">
                  <c:v>6.93456709066921</c:v>
                </c:pt>
                <c:pt idx="99">
                  <c:v>6.23998961501917</c:v>
                </c:pt>
                <c:pt idx="100">
                  <c:v>5.48591730162036</c:v>
                </c:pt>
                <c:pt idx="101">
                  <c:v>4.68867433730542</c:v>
                </c:pt>
                <c:pt idx="102">
                  <c:v>3.86537183458585</c:v>
                </c:pt>
                <c:pt idx="103">
                  <c:v>3.03352055548829</c:v>
                </c:pt>
                <c:pt idx="104">
                  <c:v>2.21063902492582</c:v>
                </c:pt>
                <c:pt idx="105">
                  <c:v>1.41386558940201</c:v>
                </c:pt>
                <c:pt idx="106">
                  <c:v>0.659582813157035</c:v>
                </c:pt>
                <c:pt idx="107">
                  <c:v>-0.0369377382614435</c:v>
                </c:pt>
                <c:pt idx="108">
                  <c:v>-0.661862788933961</c:v>
                </c:pt>
                <c:pt idx="109">
                  <c:v>-1.20308984943909</c:v>
                </c:pt>
                <c:pt idx="110">
                  <c:v>-1.65049886270196</c:v>
                </c:pt>
                <c:pt idx="111">
                  <c:v>-1.99615787723172</c:v>
                </c:pt>
                <c:pt idx="112">
                  <c:v>-2.23447866438289</c:v>
                </c:pt>
                <c:pt idx="113">
                  <c:v>-2.3623193144293</c:v>
                </c:pt>
                <c:pt idx="114">
                  <c:v>-2.37903201983131</c:v>
                </c:pt>
                <c:pt idx="115">
                  <c:v>-2.28645545759244</c:v>
                </c:pt>
                <c:pt idx="116">
                  <c:v>-2.08885239005217</c:v>
                </c:pt>
                <c:pt idx="117">
                  <c:v>-1.79279428892608</c:v>
                </c:pt>
                <c:pt idx="118">
                  <c:v>-1.40699592559618</c:v>
                </c:pt>
                <c:pt idx="119">
                  <c:v>-0.942103937438227</c:v>
                </c:pt>
                <c:pt idx="120">
                  <c:v>-0.410444352884592</c:v>
                </c:pt>
                <c:pt idx="121">
                  <c:v>0.174265083368977</c:v>
                </c:pt>
                <c:pt idx="122">
                  <c:v>0.797231216874069</c:v>
                </c:pt>
                <c:pt idx="123">
                  <c:v>1.44292327361637</c:v>
                </c:pt>
                <c:pt idx="124">
                  <c:v>2.09542456439547</c:v>
                </c:pt>
                <c:pt idx="125">
                  <c:v>2.73879027910275</c:v>
                </c:pt>
                <c:pt idx="126">
                  <c:v>3.35740346298376</c:v>
                </c:pt>
                <c:pt idx="127">
                  <c:v>3.93632135540917</c:v>
                </c:pt>
                <c:pt idx="128">
                  <c:v>4.46160452934524</c:v>
                </c:pt>
                <c:pt idx="129">
                  <c:v>4.92062169016249</c:v>
                </c:pt>
                <c:pt idx="130">
                  <c:v>5.30232356573907</c:v>
                </c:pt>
                <c:pt idx="131">
                  <c:v>5.59748003285351</c:v>
                </c:pt>
                <c:pt idx="132">
                  <c:v>5.79887546152831</c:v>
                </c:pt>
                <c:pt idx="133">
                  <c:v>5.90145820060361</c:v>
                </c:pt>
                <c:pt idx="134">
                  <c:v>5.90244115353222</c:v>
                </c:pt>
                <c:pt idx="135">
                  <c:v>5.80135148061993</c:v>
                </c:pt>
                <c:pt idx="136">
                  <c:v>5.60002858887883</c:v>
                </c:pt>
                <c:pt idx="137">
                  <c:v>5.30257070879206</c:v>
                </c:pt>
                <c:pt idx="138">
                  <c:v>4.91523148389631</c:v>
                </c:pt>
                <c:pt idx="139">
                  <c:v>4.44626908979705</c:v>
                </c:pt>
                <c:pt idx="140">
                  <c:v>3.90575143053977</c:v>
                </c:pt>
                <c:pt idx="141">
                  <c:v>3.30532191002248</c:v>
                </c:pt>
                <c:pt idx="142">
                  <c:v>2.65793112404356</c:v>
                </c:pt>
                <c:pt idx="143">
                  <c:v>1.97754054659844</c:v>
                </c:pt>
                <c:pt idx="144">
                  <c:v>1.27880487676759</c:v>
                </c:pt>
                <c:pt idx="145">
                  <c:v>0.576740157560576</c:v>
                </c:pt>
                <c:pt idx="146">
                  <c:v>-0.113614933806372</c:v>
                </c:pt>
                <c:pt idx="147">
                  <c:v>-0.777537099294559</c:v>
                </c:pt>
                <c:pt idx="148">
                  <c:v>-1.40094825168889</c:v>
                </c:pt>
                <c:pt idx="149">
                  <c:v>-1.97072988221968</c:v>
                </c:pt>
                <c:pt idx="150">
                  <c:v>-2.47501504373564</c:v>
                </c:pt>
                <c:pt idx="151">
                  <c:v>-2.90345154133036</c:v>
                </c:pt>
                <c:pt idx="152">
                  <c:v>-3.24743057360199</c:v>
                </c:pt>
                <c:pt idx="153">
                  <c:v>-3.50027584345003</c:v>
                </c:pt>
                <c:pt idx="154">
                  <c:v>-3.65738904032568</c:v>
                </c:pt>
                <c:pt idx="155">
                  <c:v>-3.71634856669894</c:v>
                </c:pt>
                <c:pt idx="156">
                  <c:v>-3.67695941887158</c:v>
                </c:pt>
                <c:pt idx="157">
                  <c:v>-3.54125321343046</c:v>
                </c:pt>
                <c:pt idx="158">
                  <c:v>-3.31343845196919</c:v>
                </c:pt>
                <c:pt idx="159">
                  <c:v>-2.99980221417752</c:v>
                </c:pt>
                <c:pt idx="160">
                  <c:v>-2.60856553909314</c:v>
                </c:pt>
                <c:pt idx="161">
                  <c:v>-2.14969577295318</c:v>
                </c:pt>
                <c:pt idx="162">
                  <c:v>-1.63468010752416</c:v>
                </c:pt>
                <c:pt idx="163">
                  <c:v>-1.07626538450119</c:v>
                </c:pt>
                <c:pt idx="164">
                  <c:v>-0.488169981068286</c:v>
                </c:pt>
                <c:pt idx="165">
                  <c:v>0.115225797030593</c:v>
                </c:pt>
                <c:pt idx="166">
                  <c:v>0.719203918776488</c:v>
                </c:pt>
                <c:pt idx="167">
                  <c:v>1.30904021323895</c:v>
                </c:pt>
                <c:pt idx="168">
                  <c:v>1.87033596309093</c:v>
                </c:pt>
                <c:pt idx="169">
                  <c:v>2.38934213462358</c:v>
                </c:pt>
                <c:pt idx="170">
                  <c:v>2.85326903670425</c:v>
                </c:pt>
                <c:pt idx="171">
                  <c:v>3.25057452344372</c:v>
                </c:pt>
                <c:pt idx="172">
                  <c:v>3.57122432883498</c:v>
                </c:pt>
                <c:pt idx="173">
                  <c:v>3.80691873598702</c:v>
                </c:pt>
                <c:pt idx="174">
                  <c:v>3.95128052541328</c:v>
                </c:pt>
                <c:pt idx="175">
                  <c:v>3.99999999999999</c:v>
                </c:pt>
                <c:pt idx="176">
                  <c:v>3.95093383019712</c:v>
                </c:pt>
                <c:pt idx="177">
                  <c:v>3.80415548104812</c:v>
                </c:pt>
                <c:pt idx="178">
                  <c:v>3.56195605072703</c:v>
                </c:pt>
                <c:pt idx="179">
                  <c:v>3.22879544500525</c:v>
                </c:pt>
                <c:pt idx="180">
                  <c:v>2.81120490964927</c:v>
                </c:pt>
                <c:pt idx="181">
                  <c:v>2.31764301919293</c:v>
                </c:pt>
                <c:pt idx="182">
                  <c:v>1.7583082523058</c:v>
                </c:pt>
                <c:pt idx="183">
                  <c:v>1.14491224850813</c:v>
                </c:pt>
                <c:pt idx="184">
                  <c:v>0.490418717105749</c:v>
                </c:pt>
                <c:pt idx="185">
                  <c:v>-0.191246262329338</c:v>
                </c:pt>
                <c:pt idx="186">
                  <c:v>-0.885506164784439</c:v>
                </c:pt>
                <c:pt idx="187">
                  <c:v>-1.57746128187615</c:v>
                </c:pt>
                <c:pt idx="188">
                  <c:v>-2.25222407839118</c:v>
                </c:pt>
                <c:pt idx="189">
                  <c:v>-2.89525520406376</c:v>
                </c:pt>
                <c:pt idx="190">
                  <c:v>-3.49269268778192</c:v>
                </c:pt>
                <c:pt idx="191">
                  <c:v>-4.03166697183386</c:v>
                </c:pt>
                <c:pt idx="192">
                  <c:v>-4.50059473577329</c:v>
                </c:pt>
                <c:pt idx="193">
                  <c:v>-4.88944490703714</c:v>
                </c:pt>
                <c:pt idx="194">
                  <c:v>-5.18997084924584</c:v>
                </c:pt>
                <c:pt idx="195">
                  <c:v>-5.3959034466091</c:v>
                </c:pt>
                <c:pt idx="196">
                  <c:v>-5.50310064857323</c:v>
                </c:pt>
                <c:pt idx="197">
                  <c:v>-5.50964998469476</c:v>
                </c:pt>
                <c:pt idx="198">
                  <c:v>-5.41592158540224</c:v>
                </c:pt>
                <c:pt idx="199">
                  <c:v>-5.22457032771498</c:v>
                </c:pt>
                <c:pt idx="200">
                  <c:v>-4.9404868427028</c:v>
                </c:pt>
                <c:pt idx="201">
                  <c:v>-4.57069824925634</c:v>
                </c:pt>
                <c:pt idx="202">
                  <c:v>-4.12422059205335</c:v>
                </c:pt>
                <c:pt idx="203">
                  <c:v>-3.61186603614115</c:v>
                </c:pt>
                <c:pt idx="204">
                  <c:v>-3.0460088827509</c:v>
                </c:pt>
                <c:pt idx="205">
                  <c:v>-2.44031539851801</c:v>
                </c:pt>
                <c:pt idx="206">
                  <c:v>-1.80944327265702</c:v>
                </c:pt>
                <c:pt idx="207">
                  <c:v>-1.16871721547194</c:v>
                </c:pt>
                <c:pt idx="208">
                  <c:v>-0.533787771121591</c:v>
                </c:pt>
                <c:pt idx="209">
                  <c:v>0.0797191750072746</c:v>
                </c:pt>
                <c:pt idx="210">
                  <c:v>0.656554468209406</c:v>
                </c:pt>
                <c:pt idx="211">
                  <c:v>1.1821915315864</c:v>
                </c:pt>
                <c:pt idx="212">
                  <c:v>1.64315827668446</c:v>
                </c:pt>
                <c:pt idx="213">
                  <c:v>2.02734762747809</c:v>
                </c:pt>
                <c:pt idx="214">
                  <c:v>2.32429963344168</c:v>
                </c:pt>
                <c:pt idx="215">
                  <c:v>2.52544872934697</c:v>
                </c:pt>
                <c:pt idx="216">
                  <c:v>2.62433042552995</c:v>
                </c:pt>
                <c:pt idx="217">
                  <c:v>2.61674256772005</c:v>
                </c:pt>
                <c:pt idx="218">
                  <c:v>2.50085727230258</c:v>
                </c:pt>
                <c:pt idx="219">
                  <c:v>2.27728070076486</c:v>
                </c:pt>
                <c:pt idx="220">
                  <c:v>1.94905896367289</c:v>
                </c:pt>
                <c:pt idx="221">
                  <c:v>1.52162961583163</c:v>
                </c:pt>
                <c:pt idx="222">
                  <c:v>1.00271939521206</c:v>
                </c:pt>
                <c:pt idx="223">
                  <c:v>0.402190043111055</c:v>
                </c:pt>
                <c:pt idx="224">
                  <c:v>-0.268164803829548</c:v>
                </c:pt>
                <c:pt idx="225">
                  <c:v>-0.99486756284265</c:v>
                </c:pt>
                <c:pt idx="226">
                  <c:v>-1.76304439327839</c:v>
                </c:pt>
                <c:pt idx="227">
                  <c:v>-2.55674660980416</c:v>
                </c:pt>
                <c:pt idx="228">
                  <c:v>-3.35929901851949</c:v>
                </c:pt>
                <c:pt idx="229">
                  <c:v>-4.1536677277355</c:v>
                </c:pt>
                <c:pt idx="230">
                  <c:v>-4.92283949568214</c:v>
                </c:pt>
                <c:pt idx="231">
                  <c:v>-5.65020435635988</c:v>
                </c:pt>
                <c:pt idx="232">
                  <c:v>-6.31993312030147</c:v>
                </c:pt>
                <c:pt idx="233">
                  <c:v>-6.9173413836227</c:v>
                </c:pt>
                <c:pt idx="234">
                  <c:v>-7.42923189700006</c:v>
                </c:pt>
                <c:pt idx="235">
                  <c:v>-7.84420754286466</c:v>
                </c:pt>
                <c:pt idx="236">
                  <c:v>-8.1529477370113</c:v>
                </c:pt>
                <c:pt idx="237">
                  <c:v>-8.34844179918453</c:v>
                </c:pt>
                <c:pt idx="238">
                  <c:v>-8.42617371168062</c:v>
                </c:pt>
                <c:pt idx="239">
                  <c:v>-8.38425368805007</c:v>
                </c:pt>
                <c:pt idx="240">
                  <c:v>-8.2234930851743</c:v>
                </c:pt>
                <c:pt idx="241">
                  <c:v>-7.94742038843525</c:v>
                </c:pt>
                <c:pt idx="242">
                  <c:v>-7.56223725652369</c:v>
                </c:pt>
                <c:pt idx="243">
                  <c:v>-7.0767149032806</c:v>
                </c:pt>
                <c:pt idx="244">
                  <c:v>-6.50203239154639</c:v>
                </c:pt>
                <c:pt idx="245">
                  <c:v>-5.85155969065283</c:v>
                </c:pt>
                <c:pt idx="246">
                  <c:v>-5.1405895774941</c:v>
                </c:pt>
                <c:pt idx="247">
                  <c:v>-4.38602361442316</c:v>
                </c:pt>
                <c:pt idx="248">
                  <c:v>-3.6060184902681</c:v>
                </c:pt>
                <c:pt idx="249">
                  <c:v>-2.8195999401846</c:v>
                </c:pt>
                <c:pt idx="250">
                  <c:v>-2.04625224492137</c:v>
                </c:pt>
                <c:pt idx="251">
                  <c:v>-1.30549193228859</c:v>
                </c:pt>
                <c:pt idx="252">
                  <c:v>-0.616434748408817</c:v>
                </c:pt>
                <c:pt idx="253">
                  <c:v>0.00263477750585606</c:v>
                </c:pt>
                <c:pt idx="254">
                  <c:v>0.534681790858854</c:v>
                </c:pt>
                <c:pt idx="255">
                  <c:v>0.964318346794065</c:v>
                </c:pt>
                <c:pt idx="256">
                  <c:v>1.2781705148727</c:v>
                </c:pt>
                <c:pt idx="257">
                  <c:v>1.46520697580716</c:v>
                </c:pt>
                <c:pt idx="258">
                  <c:v>1.51702144713767</c:v>
                </c:pt>
                <c:pt idx="259">
                  <c:v>1.42806215999131</c:v>
                </c:pt>
                <c:pt idx="260">
                  <c:v>1.1958026483822</c:v>
                </c:pt>
                <c:pt idx="261">
                  <c:v>0.820849285682307</c:v>
                </c:pt>
                <c:pt idx="262">
                  <c:v>0.306982286742164</c:v>
                </c:pt>
                <c:pt idx="263">
                  <c:v>-0.338871737052513</c:v>
                </c:pt>
                <c:pt idx="264">
                  <c:v>-1.10673615646349</c:v>
                </c:pt>
                <c:pt idx="265">
                  <c:v>-1.98374866940749</c:v>
                </c:pt>
                <c:pt idx="266">
                  <c:v>-2.95439119278176</c:v>
                </c:pt>
                <c:pt idx="267">
                  <c:v>-4.00078146179946</c:v>
                </c:pt>
                <c:pt idx="268">
                  <c:v>-5.10302113992479</c:v>
                </c:pt>
                <c:pt idx="269">
                  <c:v>-6.23959397602179</c:v>
                </c:pt>
                <c:pt idx="270">
                  <c:v>-7.38780639728039</c:v>
                </c:pt>
                <c:pt idx="271">
                  <c:v>-8.52426192199849</c:v>
                </c:pt>
                <c:pt idx="272">
                  <c:v>-9.62535993778282</c:v>
                </c:pt>
                <c:pt idx="273">
                  <c:v>-10.6678087373998</c:v>
                </c:pt>
                <c:pt idx="274">
                  <c:v>-11.6291422519468</c:v>
                </c:pt>
                <c:pt idx="275">
                  <c:v>-12.4882296808286</c:v>
                </c:pt>
                <c:pt idx="276">
                  <c:v>-13.2257671975925</c:v>
                </c:pt>
                <c:pt idx="277">
                  <c:v>-13.8247411129116</c:v>
                </c:pt>
                <c:pt idx="278">
                  <c:v>-14.270852299338</c:v>
                </c:pt>
                <c:pt idx="279">
                  <c:v>-14.5528923207084</c:v>
                </c:pt>
                <c:pt idx="280">
                  <c:v>-14.6630625517304</c:v>
                </c:pt>
                <c:pt idx="281">
                  <c:v>-14.5972286054176</c:v>
                </c:pt>
                <c:pt idx="282">
                  <c:v>-14.3551035888538</c:v>
                </c:pt>
                <c:pt idx="283">
                  <c:v>-13.9403550587162</c:v>
                </c:pt>
                <c:pt idx="284">
                  <c:v>-13.3606320213556</c:v>
                </c:pt>
                <c:pt idx="285">
                  <c:v>-12.6275098895457</c:v>
                </c:pt>
                <c:pt idx="286">
                  <c:v>-11.7563529386337</c:v>
                </c:pt>
                <c:pt idx="287">
                  <c:v>-10.7660954665375</c:v>
                </c:pt>
                <c:pt idx="288">
                  <c:v>-9.67894452168605</c:v>
                </c:pt>
                <c:pt idx="289">
                  <c:v>-8.52000868717603</c:v>
                </c:pt>
                <c:pt idx="290">
                  <c:v>-7.31685896508468</c:v>
                </c:pt>
                <c:pt idx="291">
                  <c:v>-6.09902926009076</c:v>
                </c:pt>
                <c:pt idx="292">
                  <c:v>-4.89746528606862</c:v>
                </c:pt>
                <c:pt idx="293">
                  <c:v>-3.74393188524684</c:v>
                </c:pt>
                <c:pt idx="294">
                  <c:v>-2.6703897318752</c:v>
                </c:pt>
                <c:pt idx="295">
                  <c:v>-1.70835316959937</c:v>
                </c:pt>
                <c:pt idx="296">
                  <c:v>-0.888241486253561</c:v>
                </c:pt>
                <c:pt idx="297">
                  <c:v>-0.238736248206712</c:v>
                </c:pt>
                <c:pt idx="298">
                  <c:v>0.213842610048793</c:v>
                </c:pt>
                <c:pt idx="299">
                  <c:v>0.446129420666919</c:v>
                </c:pt>
                <c:pt idx="300">
                  <c:v>0.438262044398695</c:v>
                </c:pt>
                <c:pt idx="301">
                  <c:v>0.174376327857214</c:v>
                </c:pt>
                <c:pt idx="302">
                  <c:v>-0.356964779053267</c:v>
                </c:pt>
                <c:pt idx="303">
                  <c:v>-1.16241686790467</c:v>
                </c:pt>
                <c:pt idx="304">
                  <c:v>-2.24358259194433</c:v>
                </c:pt>
                <c:pt idx="305">
                  <c:v>-3.59682969324667</c:v>
                </c:pt>
                <c:pt idx="306">
                  <c:v>-5.21320354138277</c:v>
                </c:pt>
                <c:pt idx="307">
                  <c:v>-7.07843744636952</c:v>
                </c:pt>
                <c:pt idx="308">
                  <c:v>-9.17306218490907</c:v>
                </c:pt>
                <c:pt idx="309">
                  <c:v>-11.4726143079614</c:v>
                </c:pt>
                <c:pt idx="310">
                  <c:v>-13.9479409154297</c:v>
                </c:pt>
                <c:pt idx="311">
                  <c:v>-16.5655967265723</c:v>
                </c:pt>
                <c:pt idx="312">
                  <c:v>-19.2883274788446</c:v>
                </c:pt>
                <c:pt idx="313">
                  <c:v>-22.0756319884242</c:v>
                </c:pt>
                <c:pt idx="314">
                  <c:v>-24.8843936362492</c:v>
                </c:pt>
                <c:pt idx="315">
                  <c:v>-27.66957063525</c:v>
                </c:pt>
                <c:pt idx="316">
                  <c:v>-30.3849332158862</c:v>
                </c:pt>
                <c:pt idx="317">
                  <c:v>-32.9838348629187</c:v>
                </c:pt>
                <c:pt idx="318">
                  <c:v>-35.4200039673417</c:v>
                </c:pt>
                <c:pt idx="319">
                  <c:v>-37.6483417399165</c:v>
                </c:pt>
                <c:pt idx="320">
                  <c:v>-39.6257119783735</c:v>
                </c:pt>
                <c:pt idx="321">
                  <c:v>-41.3117082956206</c:v>
                </c:pt>
                <c:pt idx="322">
                  <c:v>-42.6693847025843</c:v>
                </c:pt>
                <c:pt idx="323">
                  <c:v>-43.6659359927773</c:v>
                </c:pt>
                <c:pt idx="324">
                  <c:v>-44.2733151872865</c:v>
                </c:pt>
                <c:pt idx="325">
                  <c:v>-44.4687763545879</c:v>
                </c:pt>
                <c:pt idx="326">
                  <c:v>-44.2353324006061</c:v>
                </c:pt>
                <c:pt idx="327">
                  <c:v>-43.5621189075348</c:v>
                </c:pt>
                <c:pt idx="328">
                  <c:v>-42.4446567579321</c:v>
                </c:pt>
                <c:pt idx="329">
                  <c:v>-40.885008082838</c:v>
                </c:pt>
                <c:pt idx="330">
                  <c:v>-38.8918219856011</c:v>
                </c:pt>
                <c:pt idx="331">
                  <c:v>-36.4802684809864</c:v>
                </c:pt>
                <c:pt idx="332">
                  <c:v>-33.6718611146266</c:v>
                </c:pt>
                <c:pt idx="333">
                  <c:v>-30.4941707528514</c:v>
                </c:pt>
                <c:pt idx="334">
                  <c:v>-26.9804350191188</c:v>
                </c:pt>
                <c:pt idx="335">
                  <c:v>-23.1690697630969</c:v>
                </c:pt>
                <c:pt idx="336">
                  <c:v>-19.1030907456759</c:v>
                </c:pt>
                <c:pt idx="337">
                  <c:v>-14.829455373687</c:v>
                </c:pt>
                <c:pt idx="338">
                  <c:v>-10.3983357904689</c:v>
                </c:pt>
                <c:pt idx="339">
                  <c:v>-5.86233589459197</c:v>
                </c:pt>
                <c:pt idx="340">
                  <c:v>-1.27566589489792</c:v>
                </c:pt>
                <c:pt idx="341">
                  <c:v>3.30671120427777</c:v>
                </c:pt>
                <c:pt idx="342">
                  <c:v>7.82994627324875</c:v>
                </c:pt>
                <c:pt idx="343">
                  <c:v>12.240168722593</c:v>
                </c:pt>
                <c:pt idx="344">
                  <c:v>16.4853340387501</c:v>
                </c:pt>
                <c:pt idx="345">
                  <c:v>20.5160393777783</c:v>
                </c:pt>
                <c:pt idx="346">
                  <c:v>24.2862929924441</c:v>
                </c:pt>
                <c:pt idx="347">
                  <c:v>27.7542241169983</c:v>
                </c:pt>
                <c:pt idx="348">
                  <c:v>30.8827210292316</c:v>
                </c:pt>
                <c:pt idx="349">
                  <c:v>33.6399863298707</c:v>
                </c:pt>
                <c:pt idx="350">
                  <c:v>35.99999999999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778485"/>
        <c:axId val="91831097"/>
      </c:lineChart>
      <c:catAx>
        <c:axId val="7677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31097"/>
        <c:crossesAt val="0"/>
        <c:auto val="1"/>
        <c:lblAlgn val="ctr"/>
        <c:lblOffset val="100"/>
        <c:noMultiLvlLbl val="0"/>
      </c:catAx>
      <c:valAx>
        <c:axId val="9183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78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9000</xdr:colOff>
      <xdr:row>11</xdr:row>
      <xdr:rowOff>28440</xdr:rowOff>
    </xdr:from>
    <xdr:to>
      <xdr:col>14</xdr:col>
      <xdr:colOff>23004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3014640" y="1809720"/>
        <a:ext cx="633276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9.7"/>
    <col collapsed="false" customWidth="true" hidden="false" outlineLevel="0" max="4" min="4" style="0" width="13.56"/>
  </cols>
  <sheetData>
    <row r="2" customFormat="false" ht="12.75" hidden="false" customHeight="false" outlineLevel="0" collapsed="false">
      <c r="F2" s="1"/>
      <c r="G2" s="2"/>
      <c r="H2" s="1"/>
      <c r="I2" s="1"/>
    </row>
    <row r="3" customFormat="false" ht="12.75" hidden="false" customHeight="false" outlineLevel="0" collapsed="false">
      <c r="C3" s="3" t="s">
        <v>0</v>
      </c>
      <c r="D3" s="3" t="s">
        <v>1</v>
      </c>
      <c r="F3" s="3" t="s">
        <v>2</v>
      </c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C4" s="4" t="n">
        <v>0.1</v>
      </c>
      <c r="D4" s="3" t="n">
        <f aca="false">(2*PI())/(Xe-Xb)</f>
        <v>0.17951958020513</v>
      </c>
      <c r="F4" s="4" t="n">
        <v>0</v>
      </c>
      <c r="G4" s="4" t="n">
        <v>1</v>
      </c>
      <c r="H4" s="4" t="n">
        <v>2</v>
      </c>
      <c r="I4" s="4" t="n">
        <v>3</v>
      </c>
      <c r="J4" s="4" t="n">
        <v>4</v>
      </c>
      <c r="K4" s="4" t="n">
        <v>5</v>
      </c>
      <c r="L4" s="4" t="n">
        <v>6</v>
      </c>
      <c r="M4" s="4" t="n">
        <v>7</v>
      </c>
      <c r="N4" s="4" t="n">
        <v>8</v>
      </c>
    </row>
    <row r="5" customFormat="false" ht="12.75" hidden="false" customHeight="false" outlineLevel="0" collapsed="false"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C7" s="1"/>
      <c r="F7" s="3" t="s">
        <v>3</v>
      </c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C8" s="1"/>
      <c r="F8" s="4" t="n">
        <v>0</v>
      </c>
      <c r="G8" s="4" t="n">
        <v>8</v>
      </c>
      <c r="H8" s="4" t="n">
        <v>7</v>
      </c>
      <c r="I8" s="4" t="n">
        <v>6</v>
      </c>
      <c r="J8" s="4" t="n">
        <v>5</v>
      </c>
      <c r="K8" s="4" t="n">
        <v>4</v>
      </c>
      <c r="L8" s="4" t="n">
        <v>3</v>
      </c>
      <c r="M8" s="4" t="n">
        <v>2</v>
      </c>
      <c r="N8" s="4" t="n">
        <v>1</v>
      </c>
    </row>
    <row r="9" customFormat="false" ht="12.75" hidden="false" customHeight="false" outlineLevel="0" collapsed="false">
      <c r="C9" s="1"/>
      <c r="F9" s="3" t="s">
        <v>4</v>
      </c>
      <c r="G9" s="3"/>
      <c r="H9" s="3"/>
      <c r="I9" s="3"/>
      <c r="J9" s="3"/>
      <c r="K9" s="3"/>
      <c r="L9" s="3"/>
      <c r="M9" s="3"/>
      <c r="N9" s="3"/>
    </row>
    <row r="10" customFormat="false" ht="12.75" hidden="false" customHeight="false" outlineLevel="0" collapsed="false">
      <c r="C10" s="1"/>
      <c r="F10" s="4" t="n">
        <v>0</v>
      </c>
      <c r="G10" s="4" t="n">
        <v>1</v>
      </c>
      <c r="H10" s="4" t="n">
        <v>2</v>
      </c>
      <c r="I10" s="4" t="n">
        <v>3</v>
      </c>
      <c r="J10" s="4" t="n">
        <v>4</v>
      </c>
      <c r="K10" s="4" t="n">
        <v>5</v>
      </c>
      <c r="L10" s="4" t="n">
        <v>6</v>
      </c>
      <c r="M10" s="4" t="n">
        <v>7</v>
      </c>
      <c r="N10" s="4" t="n">
        <v>8</v>
      </c>
    </row>
    <row r="12" customFormat="false" ht="12.75" hidden="false" customHeight="false" outlineLevel="0" collapsed="false">
      <c r="B12" s="3" t="s">
        <v>5</v>
      </c>
      <c r="C12" s="3" t="s">
        <v>6</v>
      </c>
      <c r="D12" s="3" t="s">
        <v>7</v>
      </c>
    </row>
    <row r="13" customFormat="false" ht="12.75" hidden="false" customHeight="false" outlineLevel="0" collapsed="false">
      <c r="B13" s="3" t="s">
        <v>8</v>
      </c>
      <c r="C13" s="5" t="n">
        <v>0</v>
      </c>
      <c r="D13" s="6" t="n">
        <f aca="false">SUM(F13:N13)</f>
        <v>36</v>
      </c>
      <c r="F13" s="7" t="n">
        <f aca="false">F$8*SIN(F$4*Omega*$C13)+F$10*COS(F$4*Omega*$C13)</f>
        <v>0</v>
      </c>
      <c r="G13" s="7" t="n">
        <f aca="false">G$8*SIN(G$4*Omega*$C13)+G$10*COS(G$4*Omega*$C13)</f>
        <v>1</v>
      </c>
      <c r="H13" s="7" t="n">
        <f aca="false">H$8*SIN(H$4*Omega*$C13)+H$10*COS(H$4*Omega*$C13)</f>
        <v>2</v>
      </c>
      <c r="I13" s="7" t="n">
        <f aca="false">I$8*SIN(I$4*Omega*$C13)+I$10*COS(I$4*Omega*$C13)</f>
        <v>3</v>
      </c>
      <c r="J13" s="7" t="n">
        <f aca="false">J$8*SIN(J$4*Omega*$C13)+J$10*COS(J$4*Omega*$C13)</f>
        <v>4</v>
      </c>
      <c r="K13" s="7" t="n">
        <f aca="false">K$8*SIN(K$4*Omega*$C13)+K$10*COS(K$4*Omega*$C13)</f>
        <v>5</v>
      </c>
      <c r="L13" s="7" t="n">
        <f aca="false">L$8*SIN(L$4*Omega*$C13)+L$10*COS(L$4*Omega*$C13)</f>
        <v>6</v>
      </c>
      <c r="M13" s="7" t="n">
        <f aca="false">M$8*SIN(M$4*Omega*$C13)+M$10*COS(M$4*Omega*$C13)</f>
        <v>7</v>
      </c>
      <c r="N13" s="7" t="n">
        <f aca="false">N$8*SIN(N$4*Omega*$C13)+N$10*COS(N$4*Omega*$C13)</f>
        <v>8</v>
      </c>
    </row>
    <row r="14" customFormat="false" ht="12.75" hidden="false" customHeight="false" outlineLevel="0" collapsed="false">
      <c r="B14" s="6" t="n">
        <v>1</v>
      </c>
      <c r="C14" s="6" t="n">
        <f aca="false">C13+StepX</f>
        <v>0.1</v>
      </c>
      <c r="D14" s="6" t="n">
        <f aca="false">SUM(F14:N14)</f>
        <v>37.9428824890539</v>
      </c>
      <c r="F14" s="7" t="n">
        <f aca="false">F$8*SIN(F$4*Omega*$C14)+F$10*COS(F$4*Omega*$C14)</f>
        <v>0</v>
      </c>
      <c r="G14" s="7" t="n">
        <f aca="false">G$8*SIN(G$4*Omega*$C14)+G$10*COS(G$4*Omega*$C14)</f>
        <v>1.14344681831384</v>
      </c>
      <c r="H14" s="7" t="n">
        <f aca="false">H$8*SIN(H$4*Omega*$C14)+H$10*COS(H$4*Omega*$C14)</f>
        <v>2.24998446572872</v>
      </c>
      <c r="I14" s="7" t="n">
        <f aca="false">I$8*SIN(I$4*Omega*$C14)+I$10*COS(I$4*Omega*$C14)</f>
        <v>3.31862942919473</v>
      </c>
      <c r="J14" s="7" t="n">
        <f aca="false">J$8*SIN(J$4*Omega*$C14)+J$10*COS(J$4*Omega*$C14)</f>
        <v>4.34842238489823</v>
      </c>
      <c r="K14" s="7" t="n">
        <f aca="false">K$8*SIN(K$4*Omega*$C14)+K$10*COS(K$4*Omega*$C14)</f>
        <v>5.33842870558993</v>
      </c>
      <c r="L14" s="7" t="n">
        <f aca="false">L$8*SIN(L$4*Omega*$C14)+L$10*COS(L$4*Omega*$C14)</f>
        <v>6.28773895603028</v>
      </c>
      <c r="M14" s="7" t="n">
        <f aca="false">M$8*SIN(M$4*Omega*$C14)+M$10*COS(M$4*Omega*$C14)</f>
        <v>7.19546937632995</v>
      </c>
      <c r="N14" s="7" t="n">
        <f aca="false">N$8*SIN(N$4*Omega*$C14)+N$10*COS(N$4*Omega*$C14)</f>
        <v>8.0607623529682</v>
      </c>
    </row>
    <row r="15" customFormat="false" ht="12.75" hidden="false" customHeight="false" outlineLevel="0" collapsed="false">
      <c r="B15" s="6" t="n">
        <v>2</v>
      </c>
      <c r="C15" s="6" t="n">
        <f aca="false">C14+StepX</f>
        <v>0.2</v>
      </c>
      <c r="D15" s="6" t="n">
        <f aca="false">SUM(F15:N15)</f>
        <v>39.4551519169485</v>
      </c>
      <c r="F15" s="7" t="n">
        <f aca="false">F$8*SIN(F$4*Omega*$C15)+F$10*COS(F$4*Omega*$C15)</f>
        <v>0</v>
      </c>
      <c r="G15" s="7" t="n">
        <f aca="false">G$8*SIN(G$4*Omega*$C15)+G$10*COS(G$4*Omega*$C15)</f>
        <v>1.28652514471998</v>
      </c>
      <c r="H15" s="7" t="n">
        <f aca="false">H$8*SIN(H$4*Omega*$C15)+H$10*COS(H$4*Omega*$C15)</f>
        <v>2.49706880787532</v>
      </c>
      <c r="I15" s="7" t="n">
        <f aca="false">I$8*SIN(I$4*Omega*$C15)+I$10*COS(I$4*Omega*$C15)</f>
        <v>3.6276356488125</v>
      </c>
      <c r="J15" s="7" t="n">
        <f aca="false">J$8*SIN(J$4*Omega*$C15)+J$10*COS(J$4*Omega*$C15)</f>
        <v>4.67443235093413</v>
      </c>
      <c r="K15" s="7" t="n">
        <f aca="false">K$8*SIN(K$4*Omega*$C15)+K$10*COS(K$4*Omega*$C15)</f>
        <v>5.63387552218769</v>
      </c>
      <c r="L15" s="7" t="n">
        <f aca="false">L$8*SIN(L$4*Omega*$C15)+L$10*COS(L$4*Omega*$C15)</f>
        <v>6.50259919356423</v>
      </c>
      <c r="M15" s="7" t="n">
        <f aca="false">M$8*SIN(M$4*Omega*$C15)+M$10*COS(M$4*Omega*$C15)</f>
        <v>7.27746190223013</v>
      </c>
      <c r="N15" s="7" t="n">
        <f aca="false">N$8*SIN(N$4*Omega*$C15)+N$10*COS(N$4*Omega*$C15)</f>
        <v>7.95555334662448</v>
      </c>
    </row>
    <row r="16" customFormat="false" ht="12.75" hidden="false" customHeight="false" outlineLevel="0" collapsed="false">
      <c r="B16" s="6" t="n">
        <v>3</v>
      </c>
      <c r="C16" s="6" t="n">
        <f aca="false">C15+StepX</f>
        <v>0.3</v>
      </c>
      <c r="D16" s="6" t="n">
        <f aca="false">SUM(F16:N16)</f>
        <v>40.5298714093509</v>
      </c>
      <c r="F16" s="7" t="n">
        <f aca="false">F$8*SIN(F$4*Omega*$C16)+F$10*COS(F$4*Omega*$C16)</f>
        <v>0</v>
      </c>
      <c r="G16" s="7" t="n">
        <f aca="false">G$8*SIN(G$4*Omega*$C16)+G$10*COS(G$4*Omega*$C16)</f>
        <v>1.42918887020434</v>
      </c>
      <c r="H16" s="7" t="n">
        <f aca="false">H$8*SIN(H$4*Omega*$C16)+H$10*COS(H$4*Omega*$C16)</f>
        <v>2.74093454640657</v>
      </c>
      <c r="I16" s="7" t="n">
        <f aca="false">I$8*SIN(I$4*Omega*$C16)+I$10*COS(I$4*Omega*$C16)</f>
        <v>3.92612261677467</v>
      </c>
      <c r="J16" s="7" t="n">
        <f aca="false">J$8*SIN(J$4*Omega*$C16)+J$10*COS(J$4*Omega*$C16)</f>
        <v>4.97634959401916</v>
      </c>
      <c r="K16" s="7" t="n">
        <f aca="false">K$8*SIN(K$4*Omega*$C16)+K$10*COS(K$4*Omega*$C16)</f>
        <v>5.88396168574596</v>
      </c>
      <c r="L16" s="7" t="n">
        <f aca="false">L$8*SIN(L$4*Omega*$C16)+L$10*COS(L$4*Omega*$C16)</f>
        <v>6.64209035177789</v>
      </c>
      <c r="M16" s="7" t="n">
        <f aca="false">M$8*SIN(M$4*Omega*$C16)+M$10*COS(M$4*Omega*$C16)</f>
        <v>7.24468450658712</v>
      </c>
      <c r="N16" s="7" t="n">
        <f aca="false">N$8*SIN(N$4*Omega*$C16)+N$10*COS(N$4*Omega*$C16)</f>
        <v>7.68653923783513</v>
      </c>
    </row>
    <row r="17" customFormat="false" ht="12.75" hidden="false" customHeight="false" outlineLevel="0" collapsed="false">
      <c r="B17" s="6" t="n">
        <v>4</v>
      </c>
      <c r="C17" s="6" t="n">
        <f aca="false">C16+StepX</f>
        <v>0.4</v>
      </c>
      <c r="D17" s="6" t="n">
        <f aca="false">SUM(F17:N17)</f>
        <v>41.1666845882948</v>
      </c>
      <c r="F17" s="7" t="n">
        <f aca="false">F$8*SIN(F$4*Omega*$C17)+F$10*COS(F$4*Omega*$C17)</f>
        <v>0</v>
      </c>
      <c r="G17" s="7" t="n">
        <f aca="false">G$8*SIN(G$4*Omega*$C17)+G$10*COS(G$4*Omega*$C17)</f>
        <v>1.57139201936386</v>
      </c>
      <c r="H17" s="7" t="n">
        <f aca="false">H$8*SIN(H$4*Omega*$C17)+H$10*COS(H$4*Omega*$C17)</f>
        <v>2.9812673499171</v>
      </c>
      <c r="I17" s="7" t="n">
        <f aca="false">I$8*SIN(I$4*Omega*$C17)+I$10*COS(I$4*Omega*$C17)</f>
        <v>4.21322479424662</v>
      </c>
      <c r="J17" s="7" t="n">
        <f aca="false">J$8*SIN(J$4*Omega*$C17)+J$10*COS(J$4*Omega*$C17)</f>
        <v>5.2526179875596</v>
      </c>
      <c r="K17" s="7" t="n">
        <f aca="false">K$8*SIN(K$4*Omega*$C17)+K$10*COS(K$4*Omega*$C17)</f>
        <v>6.08667364952405</v>
      </c>
      <c r="L17" s="7" t="n">
        <f aca="false">L$8*SIN(L$4*Omega*$C17)+L$10*COS(L$4*Omega*$C17)</f>
        <v>6.70459564331364</v>
      </c>
      <c r="M17" s="7" t="n">
        <f aca="false">M$8*SIN(M$4*Omega*$C17)+M$10*COS(M$4*Omega*$C17)</f>
        <v>7.09765410851048</v>
      </c>
      <c r="N17" s="7" t="n">
        <f aca="false">N$8*SIN(N$4*Omega*$C17)+N$10*COS(N$4*Omega*$C17)</f>
        <v>7.25925903585944</v>
      </c>
    </row>
    <row r="18" customFormat="false" ht="12.75" hidden="false" customHeight="false" outlineLevel="0" collapsed="false">
      <c r="B18" s="6" t="n">
        <v>5</v>
      </c>
      <c r="C18" s="6" t="n">
        <f aca="false">C17+StepX</f>
        <v>0.5</v>
      </c>
      <c r="D18" s="6" t="n">
        <f aca="false">SUM(F18:N18)</f>
        <v>41.3717392734531</v>
      </c>
      <c r="F18" s="7" t="n">
        <f aca="false">F$8*SIN(F$4*Omega*$C18)+F$10*COS(F$4*Omega*$C18)</f>
        <v>0</v>
      </c>
      <c r="G18" s="7" t="n">
        <f aca="false">G$8*SIN(G$4*Omega*$C18)+G$10*COS(G$4*Omega*$C18)</f>
        <v>1.7130887652227</v>
      </c>
      <c r="H18" s="7" t="n">
        <f aca="false">H$8*SIN(H$4*Omega*$C18)+H$10*COS(H$4*Omega*$C18)</f>
        <v>3.21775744078771</v>
      </c>
      <c r="I18" s="7" t="n">
        <f aca="false">I$8*SIN(I$4*Omega*$C18)+I$10*COS(I$4*Omega*$C18)</f>
        <v>4.4881096554876</v>
      </c>
      <c r="J18" s="7" t="n">
        <f aca="false">J$8*SIN(J$4*Omega*$C18)+J$10*COS(J$4*Omega*$C18)</f>
        <v>5.50181360296566</v>
      </c>
      <c r="K18" s="7" t="n">
        <f aca="false">K$8*SIN(K$4*Omega*$C18)+K$10*COS(K$4*Omega*$C18)</f>
        <v>6.24037929598232</v>
      </c>
      <c r="L18" s="7" t="n">
        <f aca="false">L$8*SIN(L$4*Omega*$C18)+L$10*COS(L$4*Omega*$C18)</f>
        <v>6.68939059382892</v>
      </c>
      <c r="M18" s="7" t="n">
        <f aca="false">M$8*SIN(M$4*Omega*$C18)+M$10*COS(M$4*Omega*$C18)</f>
        <v>6.83868946520959</v>
      </c>
      <c r="N18" s="7" t="n">
        <f aca="false">N$8*SIN(N$4*Omega*$C18)+N$10*COS(N$4*Omega*$C18)</f>
        <v>6.68251045396862</v>
      </c>
    </row>
    <row r="19" customFormat="false" ht="12.75" hidden="false" customHeight="false" outlineLevel="0" collapsed="false">
      <c r="B19" s="6" t="n">
        <v>6</v>
      </c>
      <c r="C19" s="6" t="n">
        <f aca="false">C18+StepX</f>
        <v>0.6</v>
      </c>
      <c r="D19" s="6" t="n">
        <f aca="false">SUM(F19:N19)</f>
        <v>41.1575014740155</v>
      </c>
      <c r="F19" s="7" t="n">
        <f aca="false">F$8*SIN(F$4*Omega*$C19)+F$10*COS(F$4*Omega*$C19)</f>
        <v>0</v>
      </c>
      <c r="G19" s="7" t="n">
        <f aca="false">G$8*SIN(G$4*Omega*$C19)+G$10*COS(G$4*Omega*$C19)</f>
        <v>1.85423344400065</v>
      </c>
      <c r="H19" s="7" t="n">
        <f aca="false">H$8*SIN(H$4*Omega*$C19)+H$10*COS(H$4*Omega*$C19)</f>
        <v>3.45009999447409</v>
      </c>
      <c r="I19" s="7" t="n">
        <f aca="false">I$8*SIN(I$4*Omega*$C19)+I$10*COS(I$4*Omega*$C19)</f>
        <v>4.74998010197074</v>
      </c>
      <c r="J19" s="7" t="n">
        <f aca="false">J$8*SIN(J$4*Omega*$C19)+J$10*COS(J$4*Omega*$C19)</f>
        <v>5.72265204879215</v>
      </c>
      <c r="K19" s="7" t="n">
        <f aca="false">K$8*SIN(K$4*Omega*$C19)+K$10*COS(K$4*Omega*$C19)</f>
        <v>6.34384107763295</v>
      </c>
      <c r="L19" s="7" t="n">
        <f aca="false">L$8*SIN(L$4*Omega*$C19)+L$10*COS(L$4*Omega*$C19)</f>
        <v>6.59665143909446</v>
      </c>
      <c r="M19" s="7" t="n">
        <f aca="false">M$8*SIN(M$4*Omega*$C19)+M$10*COS(M$4*Omega*$C19)</f>
        <v>6.47187460380728</v>
      </c>
      <c r="N19" s="7" t="n">
        <f aca="false">N$8*SIN(N$4*Omega*$C19)+N$10*COS(N$4*Omega*$C19)</f>
        <v>5.96816876424317</v>
      </c>
    </row>
    <row r="20" customFormat="false" ht="12.75" hidden="false" customHeight="false" outlineLevel="0" collapsed="false">
      <c r="B20" s="6" t="n">
        <v>7</v>
      </c>
      <c r="C20" s="6" t="n">
        <f aca="false">C19+StepX</f>
        <v>0.7</v>
      </c>
      <c r="D20" s="6" t="n">
        <f aca="false">SUM(F20:N20)</f>
        <v>40.5424637291826</v>
      </c>
      <c r="F20" s="7" t="n">
        <f aca="false">F$8*SIN(F$4*Omega*$C20)+F$10*COS(F$4*Omega*$C20)</f>
        <v>0</v>
      </c>
      <c r="G20" s="7" t="n">
        <f aca="false">G$8*SIN(G$4*Omega*$C20)+G$10*COS(G$4*Omega*$C20)</f>
        <v>1.99478056982891</v>
      </c>
      <c r="H20" s="7" t="n">
        <f aca="false">H$8*SIN(H$4*Omega*$C20)+H$10*COS(H$4*Omega*$C20)</f>
        <v>3.67799553241124</v>
      </c>
      <c r="I20" s="7" t="n">
        <f aca="false">I$8*SIN(I$4*Omega*$C20)+I$10*COS(I$4*Omega*$C20)</f>
        <v>4.99807677377281</v>
      </c>
      <c r="J20" s="7" t="n">
        <f aca="false">J$8*SIN(J$4*Omega*$C20)+J$10*COS(J$4*Omega*$C20)</f>
        <v>5.91399509068402</v>
      </c>
      <c r="K20" s="7" t="n">
        <f aca="false">K$8*SIN(K$4*Omega*$C20)+K$10*COS(K$4*Omega*$C20)</f>
        <v>6.39622598104463</v>
      </c>
      <c r="L20" s="7" t="n">
        <f aca="false">L$8*SIN(L$4*Omega*$C20)+L$10*COS(L$4*Omega*$C20)</f>
        <v>6.42745308231455</v>
      </c>
      <c r="M20" s="7" t="n">
        <f aca="false">M$8*SIN(M$4*Omega*$C20)+M$10*COS(M$4*Omega*$C20)</f>
        <v>6.00299441379243</v>
      </c>
      <c r="N20" s="7" t="n">
        <f aca="false">N$8*SIN(N$4*Omega*$C20)+N$10*COS(N$4*Omega*$C20)</f>
        <v>5.13094228533403</v>
      </c>
    </row>
    <row r="21" customFormat="false" ht="12.75" hidden="false" customHeight="false" outlineLevel="0" collapsed="false">
      <c r="B21" s="6" t="n">
        <v>8</v>
      </c>
      <c r="C21" s="6" t="n">
        <f aca="false">C20+StepX</f>
        <v>0.8</v>
      </c>
      <c r="D21" s="6" t="n">
        <f aca="false">SUM(F21:N21)</f>
        <v>39.5507537496552</v>
      </c>
      <c r="F21" s="7" t="n">
        <f aca="false">F$8*SIN(F$4*Omega*$C21)+F$10*COS(F$4*Omega*$C21)</f>
        <v>0</v>
      </c>
      <c r="G21" s="7" t="n">
        <f aca="false">G$8*SIN(G$4*Omega*$C21)+G$10*COS(G$4*Omega*$C21)</f>
        <v>2.13468484940858</v>
      </c>
      <c r="H21" s="7" t="n">
        <f aca="false">H$8*SIN(H$4*Omega*$C21)+H$10*COS(H$4*Omega*$C21)</f>
        <v>3.90115030802717</v>
      </c>
      <c r="I21" s="7" t="n">
        <f aca="false">I$8*SIN(I$4*Omega*$C21)+I$10*COS(I$4*Omega*$C21)</f>
        <v>5.2316802515314</v>
      </c>
      <c r="J21" s="7" t="n">
        <f aca="false">J$8*SIN(J$4*Omega*$C21)+J$10*COS(J$4*Omega*$C21)</f>
        <v>6.07485651800633</v>
      </c>
      <c r="K21" s="7" t="n">
        <f aca="false">K$8*SIN(K$4*Omega*$C21)+K$10*COS(K$4*Omega*$C21)</f>
        <v>6.39711223377691</v>
      </c>
      <c r="L21" s="7" t="n">
        <f aca="false">L$8*SIN(L$4*Omega*$C21)+L$10*COS(L$4*Omega*$C21)</f>
        <v>6.18375663534512</v>
      </c>
      <c r="M21" s="7" t="n">
        <f aca="false">M$8*SIN(M$4*Omega*$C21)+M$10*COS(M$4*Omega*$C21)</f>
        <v>5.43944341585704</v>
      </c>
      <c r="N21" s="7" t="n">
        <f aca="false">N$8*SIN(N$4*Omega*$C21)+N$10*COS(N$4*Omega*$C21)</f>
        <v>4.18806953770263</v>
      </c>
    </row>
    <row r="22" customFormat="false" ht="12.75" hidden="false" customHeight="false" outlineLevel="0" collapsed="false">
      <c r="B22" s="6" t="n">
        <v>9</v>
      </c>
      <c r="C22" s="6" t="n">
        <f aca="false">C21+StepX</f>
        <v>0.9</v>
      </c>
      <c r="D22" s="6" t="n">
        <f aca="false">SUM(F22:N22)</f>
        <v>38.2116510877503</v>
      </c>
      <c r="F22" s="7" t="n">
        <f aca="false">F$8*SIN(F$4*Omega*$C22)+F$10*COS(F$4*Omega*$C22)</f>
        <v>0</v>
      </c>
      <c r="G22" s="7" t="n">
        <f aca="false">G$8*SIN(G$4*Omega*$C22)+G$10*COS(G$4*Omega*$C22)</f>
        <v>2.27390119660708</v>
      </c>
      <c r="H22" s="7" t="n">
        <f aca="false">H$8*SIN(H$4*Omega*$C22)+H$10*COS(H$4*Omega*$C22)</f>
        <v>4.11927668536835</v>
      </c>
      <c r="I22" s="7" t="n">
        <f aca="false">I$8*SIN(I$4*Omega*$C22)+I$10*COS(I$4*Omega*$C22)</f>
        <v>5.45011314258415</v>
      </c>
      <c r="J22" s="7" t="n">
        <f aca="false">J$8*SIN(J$4*Omega*$C22)+J$10*COS(J$4*Omega*$C22)</f>
        <v>6.20440722692121</v>
      </c>
      <c r="K22" s="7" t="n">
        <f aca="false">K$8*SIN(K$4*Omega*$C22)+K$10*COS(K$4*Omega*$C22)</f>
        <v>6.34649270024389</v>
      </c>
      <c r="L22" s="7" t="n">
        <f aca="false">L$8*SIN(L$4*Omega*$C22)+L$10*COS(L$4*Omega*$C22)</f>
        <v>5.86838668821473</v>
      </c>
      <c r="M22" s="7" t="n">
        <f aca="false">M$8*SIN(M$4*Omega*$C22)+M$10*COS(M$4*Omega*$C22)</f>
        <v>4.79010914588759</v>
      </c>
      <c r="N22" s="7" t="n">
        <f aca="false">N$8*SIN(N$4*Omega*$C22)+N$10*COS(N$4*Omega*$C22)</f>
        <v>3.15896430192333</v>
      </c>
    </row>
    <row r="23" customFormat="false" ht="12.75" hidden="false" customHeight="false" outlineLevel="0" collapsed="false">
      <c r="B23" s="6" t="n">
        <v>10</v>
      </c>
      <c r="C23" s="6" t="n">
        <f aca="false">C22+StepX</f>
        <v>1</v>
      </c>
      <c r="D23" s="6" t="n">
        <f aca="false">SUM(F23:N23)</f>
        <v>36.5590211868889</v>
      </c>
      <c r="F23" s="7" t="n">
        <f aca="false">F$8*SIN(F$4*Omega*$C23)+F$10*COS(F$4*Omega*$C23)</f>
        <v>0</v>
      </c>
      <c r="G23" s="7" t="n">
        <f aca="false">G$8*SIN(G$4*Omega*$C23)+G$10*COS(G$4*Omega*$C23)</f>
        <v>2.41238474698771</v>
      </c>
      <c r="H23" s="7" t="n">
        <f aca="false">H$8*SIN(H$4*Omega*$C23)+H$10*COS(H$4*Omega*$C23)</f>
        <v>4.33209350984886</v>
      </c>
      <c r="I23" s="7" t="n">
        <f aca="false">I$8*SIN(I$4*Omega*$C23)+I$10*COS(I$4*Omega*$C23)</f>
        <v>5.65274204524102</v>
      </c>
      <c r="J23" s="7" t="n">
        <f aca="false">J$8*SIN(J$4*Omega*$C23)+J$10*COS(J$4*Omega*$C23)</f>
        <v>6.301979493713</v>
      </c>
      <c r="K23" s="7" t="n">
        <f aca="false">K$8*SIN(K$4*Omega*$C23)+K$10*COS(K$4*Omega*$C23)</f>
        <v>6.2447749391658</v>
      </c>
      <c r="L23" s="7" t="n">
        <f aca="false">L$8*SIN(L$4*Omega*$C23)+L$10*COS(L$4*Omega*$C23)</f>
        <v>5.48499857040823</v>
      </c>
      <c r="M23" s="7" t="n">
        <f aca="false">M$8*SIN(M$4*Omega*$C23)+M$10*COS(M$4*Omega*$C23)</f>
        <v>4.06523199321499</v>
      </c>
      <c r="N23" s="7" t="n">
        <f aca="false">N$8*SIN(N$4*Omega*$C23)+N$10*COS(N$4*Omega*$C23)</f>
        <v>2.06481588830925</v>
      </c>
    </row>
    <row r="24" customFormat="false" ht="12.75" hidden="false" customHeight="false" outlineLevel="0" collapsed="false">
      <c r="B24" s="6" t="n">
        <v>11</v>
      </c>
      <c r="C24" s="6" t="n">
        <f aca="false">C23+StepX</f>
        <v>1.1</v>
      </c>
      <c r="D24" s="6" t="n">
        <f aca="false">SUM(F24:N24)</f>
        <v>34.6306776021441</v>
      </c>
      <c r="F24" s="7" t="n">
        <f aca="false">F$8*SIN(F$4*Omega*$C24)+F$10*COS(F$4*Omega*$C24)</f>
        <v>0</v>
      </c>
      <c r="G24" s="7" t="n">
        <f aca="false">G$8*SIN(G$4*Omega*$C24)+G$10*COS(G$4*Omega*$C24)</f>
        <v>2.55009087226797</v>
      </c>
      <c r="H24" s="7" t="n">
        <f aca="false">H$8*SIN(H$4*Omega*$C24)+H$10*COS(H$4*Omega*$C24)</f>
        <v>4.53932647064533</v>
      </c>
      <c r="I24" s="7" t="n">
        <f aca="false">I$8*SIN(I$4*Omega*$C24)+I$10*COS(I$4*Omega*$C24)</f>
        <v>5.83897938549346</v>
      </c>
      <c r="J24" s="7" t="n">
        <f aca="false">J$8*SIN(J$4*Omega*$C24)+J$10*COS(J$4*Omega*$C24)</f>
        <v>6.36707041633606</v>
      </c>
      <c r="K24" s="7" t="n">
        <f aca="false">K$8*SIN(K$4*Omega*$C24)+K$10*COS(K$4*Omega*$C24)</f>
        <v>6.09277792214574</v>
      </c>
      <c r="L24" s="7" t="n">
        <f aca="false">L$8*SIN(L$4*Omega*$C24)+L$10*COS(L$4*Omega*$C24)</f>
        <v>5.03803598337505</v>
      </c>
      <c r="M24" s="7" t="n">
        <f aca="false">M$8*SIN(M$4*Omega*$C24)+M$10*COS(M$4*Omega*$C24)</f>
        <v>3.27624370355751</v>
      </c>
      <c r="N24" s="7" t="n">
        <f aca="false">N$8*SIN(N$4*Omega*$C24)+N$10*COS(N$4*Omega*$C24)</f>
        <v>0.928152848322971</v>
      </c>
    </row>
    <row r="25" customFormat="false" ht="12.75" hidden="false" customHeight="false" outlineLevel="0" collapsed="false">
      <c r="B25" s="6" t="n">
        <v>12</v>
      </c>
      <c r="C25" s="6" t="n">
        <f aca="false">C24+StepX</f>
        <v>1.2</v>
      </c>
      <c r="D25" s="6" t="n">
        <f aca="false">SUM(F25:N25)</f>
        <v>32.4676844159028</v>
      </c>
      <c r="F25" s="7" t="n">
        <f aca="false">F$8*SIN(F$4*Omega*$C25)+F$10*COS(F$4*Omega*$C25)</f>
        <v>0</v>
      </c>
      <c r="G25" s="7" t="n">
        <f aca="false">G$8*SIN(G$4*Omega*$C25)+G$10*COS(G$4*Omega*$C25)</f>
        <v>2.68697519470155</v>
      </c>
      <c r="H25" s="7" t="n">
        <f aca="false">H$8*SIN(H$4*Omega*$C25)+H$10*COS(H$4*Omega*$C25)</f>
        <v>4.74070845427065</v>
      </c>
      <c r="I25" s="7" t="n">
        <f aca="false">I$8*SIN(I$4*Omega*$C25)+I$10*COS(I$4*Omega*$C25)</f>
        <v>6.00828512083458</v>
      </c>
      <c r="J25" s="7" t="n">
        <f aca="false">J$8*SIN(J$4*Omega*$C25)+J$10*COS(J$4*Omega*$C25)</f>
        <v>6.39934450644707</v>
      </c>
      <c r="K25" s="7" t="n">
        <f aca="false">K$8*SIN(K$4*Omega*$C25)+K$10*COS(K$4*Omega*$C25)</f>
        <v>5.89172543979196</v>
      </c>
      <c r="L25" s="7" t="n">
        <f aca="false">L$8*SIN(L$4*Omega*$C25)+L$10*COS(L$4*Omega*$C25)</f>
        <v>4.53267949532683</v>
      </c>
      <c r="M25" s="7" t="n">
        <f aca="false">M$8*SIN(M$4*Omega*$C25)+M$10*COS(M$4*Omega*$C25)</f>
        <v>2.4355870935618</v>
      </c>
      <c r="N25" s="7" t="n">
        <f aca="false">N$8*SIN(N$4*Omega*$C25)+N$10*COS(N$4*Omega*$C25)</f>
        <v>-0.227620889031615</v>
      </c>
    </row>
    <row r="26" customFormat="false" ht="12.75" hidden="false" customHeight="false" outlineLevel="0" collapsed="false">
      <c r="B26" s="6" t="n">
        <v>13</v>
      </c>
      <c r="C26" s="6" t="n">
        <f aca="false">C25+StepX</f>
        <v>1.3</v>
      </c>
      <c r="D26" s="6" t="n">
        <f aca="false">SUM(F26:N26)</f>
        <v>30.1136118741208</v>
      </c>
      <c r="F26" s="7" t="n">
        <f aca="false">F$8*SIN(F$4*Omega*$C26)+F$10*COS(F$4*Omega*$C26)</f>
        <v>0</v>
      </c>
      <c r="G26" s="7" t="n">
        <f aca="false">G$8*SIN(G$4*Omega*$C26)+G$10*COS(G$4*Omega*$C26)</f>
        <v>2.82299360137975</v>
      </c>
      <c r="H26" s="7" t="n">
        <f aca="false">H$8*SIN(H$4*Omega*$C26)+H$10*COS(H$4*Omega*$C26)</f>
        <v>4.9359798888706</v>
      </c>
      <c r="I26" s="7" t="n">
        <f aca="false">I$8*SIN(I$4*Omega*$C26)+I$10*COS(I$4*Omega*$C26)</f>
        <v>6.16016830624975</v>
      </c>
      <c r="J26" s="7" t="n">
        <f aca="false">J$8*SIN(J$4*Omega*$C26)+J$10*COS(J$4*Omega*$C26)</f>
        <v>6.39863541856209</v>
      </c>
      <c r="K26" s="7" t="n">
        <f aca="false">K$8*SIN(K$4*Omega*$C26)+K$10*COS(K$4*Omega*$C26)</f>
        <v>5.64323624847544</v>
      </c>
      <c r="L26" s="7" t="n">
        <f aca="false">L$8*SIN(L$4*Omega*$C26)+L$10*COS(L$4*Omega*$C26)</f>
        <v>3.97478649530124</v>
      </c>
      <c r="M26" s="7" t="n">
        <f aca="false">M$8*SIN(M$4*Omega*$C26)+M$10*COS(M$4*Omega*$C26)</f>
        <v>1.55651982015143</v>
      </c>
      <c r="N26" s="7" t="n">
        <f aca="false">N$8*SIN(N$4*Omega*$C26)+N$10*COS(N$4*Omega*$C26)</f>
        <v>-1.37870790486954</v>
      </c>
    </row>
    <row r="27" customFormat="false" ht="12.75" hidden="false" customHeight="false" outlineLevel="0" collapsed="false">
      <c r="B27" s="6" t="n">
        <v>14</v>
      </c>
      <c r="C27" s="6" t="n">
        <f aca="false">C26+StepX</f>
        <v>1.4</v>
      </c>
      <c r="D27" s="6" t="n">
        <f aca="false">SUM(F27:N27)</f>
        <v>27.6137590213287</v>
      </c>
      <c r="F27" s="7" t="n">
        <f aca="false">F$8*SIN(F$4*Omega*$C27)+F$10*COS(F$4*Omega*$C27)</f>
        <v>0</v>
      </c>
      <c r="G27" s="7" t="n">
        <f aca="false">G$8*SIN(G$4*Omega*$C27)+G$10*COS(G$4*Omega*$C27)</f>
        <v>2.95810225844746</v>
      </c>
      <c r="H27" s="7" t="n">
        <f aca="false">H$8*SIN(H$4*Omega*$C27)+H$10*COS(H$4*Omega*$C27)</f>
        <v>5.12488907879972</v>
      </c>
      <c r="I27" s="7" t="n">
        <f aca="false">I$8*SIN(I$4*Omega*$C27)+I$10*COS(I$4*Omega*$C27)</f>
        <v>6.29418851783636</v>
      </c>
      <c r="J27" s="7" t="n">
        <f aca="false">J$8*SIN(J$4*Omega*$C27)+J$10*COS(J$4*Omega*$C27)</f>
        <v>6.36494680742607</v>
      </c>
      <c r="K27" s="7" t="n">
        <f aca="false">K$8*SIN(K$4*Omega*$C27)+K$10*COS(K$4*Omega*$C27)</f>
        <v>5.34931103705538</v>
      </c>
      <c r="L27" s="7" t="n">
        <f aca="false">L$8*SIN(L$4*Omega*$C27)+L$10*COS(L$4*Omega*$C27)</f>
        <v>3.37082330246075</v>
      </c>
      <c r="M27" s="7" t="n">
        <f aca="false">M$8*SIN(M$4*Omega*$C27)+M$10*COS(M$4*Omega*$C27)</f>
        <v>0.652905299357387</v>
      </c>
      <c r="N27" s="7" t="n">
        <f aca="false">N$8*SIN(N$4*Omega*$C27)+N$10*COS(N$4*Omega*$C27)</f>
        <v>-2.50140728005446</v>
      </c>
    </row>
    <row r="28" customFormat="false" ht="12.75" hidden="false" customHeight="false" outlineLevel="0" collapsed="false">
      <c r="B28" s="6" t="n">
        <v>15</v>
      </c>
      <c r="C28" s="6" t="n">
        <f aca="false">C27+StepX</f>
        <v>1.5</v>
      </c>
      <c r="D28" s="6" t="n">
        <f aca="false">SUM(F28:N28)</f>
        <v>25.0143576034751</v>
      </c>
      <c r="F28" s="7" t="n">
        <f aca="false">F$8*SIN(F$4*Omega*$C28)+F$10*COS(F$4*Omega*$C28)</f>
        <v>0</v>
      </c>
      <c r="G28" s="7" t="n">
        <f aca="false">G$8*SIN(G$4*Omega*$C28)+G$10*COS(G$4*Omega*$C28)</f>
        <v>3.09225762522924</v>
      </c>
      <c r="H28" s="7" t="n">
        <f aca="false">H$8*SIN(H$4*Omega*$C28)+H$10*COS(H$4*Omega*$C28)</f>
        <v>5.30719252904506</v>
      </c>
      <c r="I28" s="7" t="n">
        <f aca="false">I$8*SIN(I$4*Omega*$C28)+I$10*COS(I$4*Omega*$C28)</f>
        <v>6.40995712992493</v>
      </c>
      <c r="J28" s="7" t="n">
        <f aca="false">J$8*SIN(J$4*Omega*$C28)+J$10*COS(J$4*Omega*$C28)</f>
        <v>6.29845230917569</v>
      </c>
      <c r="K28" s="7" t="n">
        <f aca="false">K$8*SIN(K$4*Omega*$C28)+K$10*COS(K$4*Omega*$C28)</f>
        <v>5.0123163185089</v>
      </c>
      <c r="L28" s="7" t="n">
        <f aca="false">L$8*SIN(L$4*Omega*$C28)+L$10*COS(L$4*Omega*$C28)</f>
        <v>2.72779021752092</v>
      </c>
      <c r="M28" s="7" t="n">
        <f aca="false">M$8*SIN(M$4*Omega*$C28)+M$10*COS(M$4*Omega*$C28)</f>
        <v>-0.261005928034237</v>
      </c>
      <c r="N28" s="7" t="n">
        <f aca="false">N$8*SIN(N$4*Omega*$C28)+N$10*COS(N$4*Omega*$C28)</f>
        <v>-3.57260259789542</v>
      </c>
    </row>
    <row r="29" customFormat="false" ht="12.75" hidden="false" customHeight="false" outlineLevel="0" collapsed="false">
      <c r="B29" s="6" t="n">
        <v>16</v>
      </c>
      <c r="C29" s="6" t="n">
        <f aca="false">C28+StepX</f>
        <v>1.6</v>
      </c>
      <c r="D29" s="6" t="n">
        <f aca="false">SUM(F29:N29)</f>
        <v>22.3617717289569</v>
      </c>
      <c r="F29" s="7" t="n">
        <f aca="false">F$8*SIN(F$4*Omega*$C29)+F$10*COS(F$4*Omega*$C29)</f>
        <v>0</v>
      </c>
      <c r="G29" s="7" t="n">
        <f aca="false">G$8*SIN(G$4*Omega*$C29)+G$10*COS(G$4*Omega*$C29)</f>
        <v>3.22541646826095</v>
      </c>
      <c r="H29" s="7" t="n">
        <f aca="false">H$8*SIN(H$4*Omega*$C29)+H$10*COS(H$4*Omega*$C29)</f>
        <v>5.48265525907978</v>
      </c>
      <c r="I29" s="7" t="n">
        <f aca="false">I$8*SIN(I$4*Omega*$C29)+I$10*COS(I$4*Omega*$C29)</f>
        <v>6.50713844199805</v>
      </c>
      <c r="J29" s="7" t="n">
        <f aca="false">J$8*SIN(J$4*Omega*$C29)+J$10*COS(J$4*Omega*$C29)</f>
        <v>6.19949464639285</v>
      </c>
      <c r="K29" s="7" t="n">
        <f aca="false">K$8*SIN(K$4*Omega*$C29)+K$10*COS(K$4*Omega*$C29)</f>
        <v>4.63496537616006</v>
      </c>
      <c r="L29" s="7" t="n">
        <f aca="false">L$8*SIN(L$4*Omega*$C29)+L$10*COS(L$4*Omega*$C29)</f>
        <v>2.05314038500776</v>
      </c>
      <c r="M29" s="7" t="n">
        <f aca="false">M$8*SIN(M$4*Omega*$C29)+M$10*COS(M$4*Omega*$C29)</f>
        <v>-1.17080093602338</v>
      </c>
      <c r="N29" s="7" t="n">
        <f aca="false">N$8*SIN(N$4*Omega*$C29)+N$10*COS(N$4*Omega*$C29)</f>
        <v>-4.57023791191916</v>
      </c>
    </row>
    <row r="30" customFormat="false" ht="12.75" hidden="false" customHeight="false" outlineLevel="0" collapsed="false">
      <c r="B30" s="6" t="n">
        <v>17</v>
      </c>
      <c r="C30" s="6" t="n">
        <f aca="false">C29+StepX</f>
        <v>1.7</v>
      </c>
      <c r="D30" s="6" t="n">
        <f aca="false">SUM(F30:N30)</f>
        <v>19.7017077270874</v>
      </c>
      <c r="F30" s="7" t="n">
        <f aca="false">F$8*SIN(F$4*Omega*$C30)+F$10*COS(F$4*Omega*$C30)</f>
        <v>0</v>
      </c>
      <c r="G30" s="7" t="n">
        <f aca="false">G$8*SIN(G$4*Omega*$C30)+G$10*COS(G$4*Omega*$C30)</f>
        <v>3.35753587522229</v>
      </c>
      <c r="H30" s="7" t="n">
        <f aca="false">H$8*SIN(H$4*Omega*$C30)+H$10*COS(H$4*Omega*$C30)</f>
        <v>5.6510511057419</v>
      </c>
      <c r="I30" s="7" t="n">
        <f aca="false">I$8*SIN(I$4*Omega*$C30)+I$10*COS(I$4*Omega*$C30)</f>
        <v>6.58545065213927</v>
      </c>
      <c r="J30" s="7" t="n">
        <f aca="false">J$8*SIN(J$4*Omega*$C30)+J$10*COS(J$4*Omega*$C30)</f>
        <v>6.06858386166116</v>
      </c>
      <c r="K30" s="7" t="n">
        <f aca="false">K$8*SIN(K$4*Omega*$C30)+K$10*COS(K$4*Omega*$C30)</f>
        <v>4.22029641791788</v>
      </c>
      <c r="L30" s="7" t="n">
        <f aca="false">L$8*SIN(L$4*Omega*$C30)+L$10*COS(L$4*Omega*$C30)</f>
        <v>1.35469340677993</v>
      </c>
      <c r="M30" s="7" t="n">
        <f aca="false">M$8*SIN(M$4*Omega*$C30)+M$10*COS(M$4*Omega*$C30)</f>
        <v>-2.06213171384885</v>
      </c>
      <c r="N30" s="7" t="n">
        <f aca="false">N$8*SIN(N$4*Omega*$C30)+N$10*COS(N$4*Omega*$C30)</f>
        <v>-5.4737718785262</v>
      </c>
    </row>
    <row r="31" customFormat="false" ht="12.75" hidden="false" customHeight="false" outlineLevel="0" collapsed="false">
      <c r="B31" s="6" t="n">
        <v>18</v>
      </c>
      <c r="C31" s="6" t="n">
        <f aca="false">C30+StepX</f>
        <v>1.8</v>
      </c>
      <c r="D31" s="6" t="n">
        <f aca="false">SUM(F31:N31)</f>
        <v>17.0784483223205</v>
      </c>
      <c r="F31" s="7" t="n">
        <f aca="false">F$8*SIN(F$4*Omega*$C31)+F$10*COS(F$4*Omega*$C31)</f>
        <v>0</v>
      </c>
      <c r="G31" s="7" t="n">
        <f aca="false">G$8*SIN(G$4*Omega*$C31)+G$10*COS(G$4*Omega*$C31)</f>
        <v>3.48857326876597</v>
      </c>
      <c r="H31" s="7" t="n">
        <f aca="false">H$8*SIN(H$4*Omega*$C31)+H$10*COS(H$4*Omega*$C31)</f>
        <v>5.81216301474796</v>
      </c>
      <c r="I31" s="7" t="n">
        <f aca="false">I$8*SIN(I$4*Omega*$C31)+I$10*COS(I$4*Omega*$C31)</f>
        <v>6.64466667418948</v>
      </c>
      <c r="J31" s="7" t="n">
        <f aca="false">J$8*SIN(J$4*Omega*$C31)+J$10*COS(J$4*Omega*$C31)</f>
        <v>5.90639468873033</v>
      </c>
      <c r="K31" s="7" t="n">
        <f aca="false">K$8*SIN(K$4*Omega*$C31)+K$10*COS(K$4*Omega*$C31)</f>
        <v>3.77164811441274</v>
      </c>
      <c r="L31" s="7" t="n">
        <f aca="false">L$8*SIN(L$4*Omega*$C31)+L$10*COS(L$4*Omega*$C31)</f>
        <v>0.640544708087573</v>
      </c>
      <c r="M31" s="7" t="n">
        <f aca="false">M$8*SIN(M$4*Omega*$C31)+M$10*COS(M$4*Omega*$C31)</f>
        <v>-2.92094144268915</v>
      </c>
      <c r="N31" s="7" t="n">
        <f aca="false">N$8*SIN(N$4*Omega*$C31)+N$10*COS(N$4*Omega*$C31)</f>
        <v>-6.26460070392438</v>
      </c>
    </row>
    <row r="32" customFormat="false" ht="12.75" hidden="false" customHeight="false" outlineLevel="0" collapsed="false">
      <c r="B32" s="6" t="n">
        <v>19</v>
      </c>
      <c r="C32" s="6" t="n">
        <f aca="false">C31+StepX</f>
        <v>1.9</v>
      </c>
      <c r="D32" s="6" t="n">
        <f aca="false">SUM(F32:N32)</f>
        <v>14.5341246594955</v>
      </c>
      <c r="F32" s="7" t="n">
        <f aca="false">F$8*SIN(F$4*Omega*$C32)+F$10*COS(F$4*Omega*$C32)</f>
        <v>0</v>
      </c>
      <c r="G32" s="7" t="n">
        <f aca="false">G$8*SIN(G$4*Omega*$C32)+G$10*COS(G$4*Omega*$C32)</f>
        <v>3.61848642023878</v>
      </c>
      <c r="H32" s="7" t="n">
        <f aca="false">H$8*SIN(H$4*Omega*$C32)+H$10*COS(H$4*Omega*$C32)</f>
        <v>5.96578332046569</v>
      </c>
      <c r="I32" s="7" t="n">
        <f aca="false">I$8*SIN(I$4*Omega*$C32)+I$10*COS(I$4*Omega*$C32)</f>
        <v>6.68461479624091</v>
      </c>
      <c r="J32" s="7" t="n">
        <f aca="false">J$8*SIN(J$4*Omega*$C32)+J$10*COS(J$4*Omega*$C32)</f>
        <v>5.7137630748375</v>
      </c>
      <c r="K32" s="7" t="n">
        <f aca="false">K$8*SIN(K$4*Omega*$C32)+K$10*COS(K$4*Omega*$C32)</f>
        <v>3.29263271798352</v>
      </c>
      <c r="L32" s="7" t="n">
        <f aca="false">L$8*SIN(L$4*Omega*$C32)+L$10*COS(L$4*Omega*$C32)</f>
        <v>-0.0810282933297382</v>
      </c>
      <c r="M32" s="7" t="n">
        <f aca="false">M$8*SIN(M$4*Omega*$C32)+M$10*COS(M$4*Omega*$C32)</f>
        <v>-3.73368618009241</v>
      </c>
      <c r="N32" s="7" t="n">
        <f aca="false">N$8*SIN(N$4*Omega*$C32)+N$10*COS(N$4*Omega*$C32)</f>
        <v>-6.92644119684879</v>
      </c>
    </row>
    <row r="33" customFormat="false" ht="12.75" hidden="false" customHeight="false" outlineLevel="0" collapsed="false">
      <c r="B33" s="6" t="n">
        <v>20</v>
      </c>
      <c r="C33" s="6" t="n">
        <f aca="false">C32+StepX</f>
        <v>2</v>
      </c>
      <c r="D33" s="6" t="n">
        <f aca="false">SUM(F33:N33)</f>
        <v>12.1080388829029</v>
      </c>
      <c r="F33" s="7" t="n">
        <f aca="false">F$8*SIN(F$4*Omega*$C33)+F$10*COS(F$4*Omega*$C33)</f>
        <v>0</v>
      </c>
      <c r="G33" s="7" t="n">
        <f aca="false">G$8*SIN(G$4*Omega*$C33)+G$10*COS(G$4*Omega*$C33)</f>
        <v>3.74723346329046</v>
      </c>
      <c r="H33" s="7" t="n">
        <f aca="false">H$8*SIN(H$4*Omega*$C33)+H$10*COS(H$4*Omega*$C33)</f>
        <v>6.11171401358519</v>
      </c>
      <c r="I33" s="7" t="n">
        <f aca="false">I$8*SIN(I$4*Omega*$C33)+I$10*COS(I$4*Omega*$C33)</f>
        <v>6.70517917855942</v>
      </c>
      <c r="J33" s="7" t="n">
        <f aca="false">J$8*SIN(J$4*Omega*$C33)+J$10*COS(J$4*Omega*$C33)</f>
        <v>5.49168187211033</v>
      </c>
      <c r="K33" s="7" t="n">
        <f aca="false">K$8*SIN(K$4*Omega*$C33)+K$10*COS(K$4*Omega*$C33)</f>
        <v>2.78710697894579</v>
      </c>
      <c r="L33" s="7" t="n">
        <f aca="false">L$8*SIN(L$4*Omega*$C33)+L$10*COS(L$4*Omega*$C33)</f>
        <v>-0.801662127548615</v>
      </c>
      <c r="M33" s="7" t="n">
        <f aca="false">M$8*SIN(M$4*Omega*$C33)+M$10*COS(M$4*Omega*$C33)</f>
        <v>-4.48754845603959</v>
      </c>
      <c r="N33" s="7" t="n">
        <f aca="false">N$8*SIN(N$4*Omega*$C33)+N$10*COS(N$4*Omega*$C33)</f>
        <v>-7.4456660400001</v>
      </c>
    </row>
    <row r="34" customFormat="false" ht="12.75" hidden="false" customHeight="false" outlineLevel="0" collapsed="false">
      <c r="B34" s="6" t="n">
        <v>21</v>
      </c>
      <c r="C34" s="6" t="n">
        <f aca="false">C33+StepX</f>
        <v>2.1</v>
      </c>
      <c r="D34" s="6" t="n">
        <f aca="false">SUM(F34:N34)</f>
        <v>9.83604890754553</v>
      </c>
      <c r="F34" s="7" t="n">
        <f aca="false">F$8*SIN(F$4*Omega*$C34)+F$10*COS(F$4*Omega*$C34)</f>
        <v>0</v>
      </c>
      <c r="G34" s="7" t="n">
        <f aca="false">G$8*SIN(G$4*Omega*$C34)+G$10*COS(G$4*Omega*$C34)</f>
        <v>3.87477290736566</v>
      </c>
      <c r="H34" s="7" t="n">
        <f aca="false">H$8*SIN(H$4*Omega*$C34)+H$10*COS(H$4*Omega*$C34)</f>
        <v>6.24976699634363</v>
      </c>
      <c r="I34" s="7" t="n">
        <f aca="false">I$8*SIN(I$4*Omega*$C34)+I$10*COS(I$4*Omega*$C34)</f>
        <v>6.70630018949134</v>
      </c>
      <c r="J34" s="7" t="n">
        <f aca="false">J$8*SIN(J$4*Omega*$C34)+J$10*COS(J$4*Omega*$C34)</f>
        <v>5.24129572025865</v>
      </c>
      <c r="K34" s="7" t="n">
        <f aca="false">K$8*SIN(K$4*Omega*$C34)+K$10*COS(K$4*Omega*$C34)</f>
        <v>2.25914109330595</v>
      </c>
      <c r="L34" s="7" t="n">
        <f aca="false">L$8*SIN(L$4*Omega*$C34)+L$10*COS(L$4*Omega*$C34)</f>
        <v>-1.51300421016468</v>
      </c>
      <c r="M34" s="7" t="n">
        <f aca="false">M$8*SIN(M$4*Omega*$C34)+M$10*COS(M$4*Omega*$C34)</f>
        <v>-5.17063941210353</v>
      </c>
      <c r="N34" s="7" t="n">
        <f aca="false">N$8*SIN(N$4*Omega*$C34)+N$10*COS(N$4*Omega*$C34)</f>
        <v>-7.81158437695148</v>
      </c>
    </row>
    <row r="35" customFormat="false" ht="12.75" hidden="false" customHeight="false" outlineLevel="0" collapsed="false">
      <c r="B35" s="6" t="n">
        <v>22</v>
      </c>
      <c r="C35" s="6" t="n">
        <f aca="false">C34+StepX</f>
        <v>2.2</v>
      </c>
      <c r="D35" s="6" t="n">
        <f aca="false">SUM(F35:N35)</f>
        <v>7.75002574639189</v>
      </c>
      <c r="F35" s="7" t="n">
        <f aca="false">F$8*SIN(F$4*Omega*$C35)+F$10*COS(F$4*Omega*$C35)</f>
        <v>0</v>
      </c>
      <c r="G35" s="7" t="n">
        <f aca="false">G$8*SIN(G$4*Omega*$C35)+G$10*COS(G$4*Omega*$C35)</f>
        <v>4.00106365107487</v>
      </c>
      <c r="H35" s="7" t="n">
        <f aca="false">H$8*SIN(H$4*Omega*$C35)+H$10*COS(H$4*Omega*$C35)</f>
        <v>6.37976432497427</v>
      </c>
      <c r="I35" s="7" t="n">
        <f aca="false">I$8*SIN(I$4*Omega*$C35)+I$10*COS(I$4*Omega*$C35)</f>
        <v>6.68797457838051</v>
      </c>
      <c r="J35" s="7" t="n">
        <f aca="false">J$8*SIN(J$4*Omega*$C35)+J$10*COS(J$4*Omega*$C35)</f>
        <v>4.9638951469304</v>
      </c>
      <c r="K35" s="7" t="n">
        <f aca="false">K$8*SIN(K$4*Omega*$C35)+K$10*COS(K$4*Omega*$C35)</f>
        <v>1.71298593193626</v>
      </c>
      <c r="L35" s="7" t="n">
        <f aca="false">L$8*SIN(L$4*Omega*$C35)+L$10*COS(L$4*Omega*$C35)</f>
        <v>-2.20680965382555</v>
      </c>
      <c r="M35" s="7" t="n">
        <f aca="false">M$8*SIN(M$4*Omega*$C35)+M$10*COS(M$4*Omega*$C35)</f>
        <v>-5.77218629584833</v>
      </c>
      <c r="N35" s="7" t="n">
        <f aca="false">N$8*SIN(N$4*Omega*$C35)+N$10*COS(N$4*Omega*$C35)</f>
        <v>-8.01666193723055</v>
      </c>
    </row>
    <row r="36" customFormat="false" ht="12.75" hidden="false" customHeight="false" outlineLevel="0" collapsed="false">
      <c r="B36" s="6" t="n">
        <v>23</v>
      </c>
      <c r="C36" s="6" t="n">
        <f aca="false">C35+StepX</f>
        <v>2.3</v>
      </c>
      <c r="D36" s="6" t="n">
        <f aca="false">SUM(F36:N36)</f>
        <v>5.87739229844946</v>
      </c>
      <c r="F36" s="7" t="n">
        <f aca="false">F$8*SIN(F$4*Omega*$C36)+F$10*COS(F$4*Omega*$C36)</f>
        <v>0</v>
      </c>
      <c r="G36" s="7" t="n">
        <f aca="false">G$8*SIN(G$4*Omega*$C36)+G$10*COS(G$4*Omega*$C36)</f>
        <v>4.12606499543994</v>
      </c>
      <c r="H36" s="7" t="n">
        <f aca="false">H$8*SIN(H$4*Omega*$C36)+H$10*COS(H$4*Omega*$C36)</f>
        <v>6.50153843906766</v>
      </c>
      <c r="I36" s="7" t="n">
        <f aca="false">I$8*SIN(I$4*Omega*$C36)+I$10*COS(I$4*Omega*$C36)</f>
        <v>6.65025548499445</v>
      </c>
      <c r="J36" s="7" t="n">
        <f aca="false">J$8*SIN(J$4*Omega*$C36)+J$10*COS(J$4*Omega*$C36)</f>
        <v>4.66090991613925</v>
      </c>
      <c r="K36" s="7" t="n">
        <f aca="false">K$8*SIN(K$4*Omega*$C36)+K$10*COS(K$4*Omega*$C36)</f>
        <v>1.15303881506204</v>
      </c>
      <c r="L36" s="7" t="n">
        <f aca="false">L$8*SIN(L$4*Omega*$C36)+L$10*COS(L$4*Omega*$C36)</f>
        <v>-2.87503683148957</v>
      </c>
      <c r="M36" s="7" t="n">
        <f aca="false">M$8*SIN(M$4*Omega*$C36)+M$10*COS(M$4*Omega*$C36)</f>
        <v>-6.28270235357064</v>
      </c>
      <c r="N36" s="7" t="n">
        <f aca="false">N$8*SIN(N$4*Omega*$C36)+N$10*COS(N$4*Omega*$C36)</f>
        <v>-8.05667616719367</v>
      </c>
    </row>
    <row r="37" customFormat="false" ht="12.75" hidden="false" customHeight="false" outlineLevel="0" collapsed="false">
      <c r="B37" s="6" t="n">
        <v>24</v>
      </c>
      <c r="C37" s="6" t="n">
        <f aca="false">C36+StepX</f>
        <v>2.4</v>
      </c>
      <c r="D37" s="6" t="n">
        <f aca="false">SUM(F37:N37)</f>
        <v>4.2407508882734</v>
      </c>
      <c r="F37" s="7" t="n">
        <f aca="false">F$8*SIN(F$4*Omega*$C37)+F$10*COS(F$4*Omega*$C37)</f>
        <v>0</v>
      </c>
      <c r="G37" s="7" t="n">
        <f aca="false">G$8*SIN(G$4*Omega*$C37)+G$10*COS(G$4*Omega*$C37)</f>
        <v>4.24973665700991</v>
      </c>
      <c r="H37" s="7" t="n">
        <f aca="false">H$8*SIN(H$4*Omega*$C37)+H$10*COS(H$4*Omega*$C37)</f>
        <v>6.61493237754902</v>
      </c>
      <c r="I37" s="7" t="n">
        <f aca="false">I$8*SIN(I$4*Omega*$C37)+I$10*COS(I$4*Omega*$C37)</f>
        <v>6.59325228543207</v>
      </c>
      <c r="J37" s="7" t="n">
        <f aca="false">J$8*SIN(J$4*Omega*$C37)+J$10*COS(J$4*Omega*$C37)</f>
        <v>4.33390165904714</v>
      </c>
      <c r="K37" s="7" t="n">
        <f aca="false">K$8*SIN(K$4*Omega*$C37)+K$10*COS(K$4*Omega*$C37)</f>
        <v>0.583808107624784</v>
      </c>
      <c r="L37" s="7" t="n">
        <f aca="false">L$8*SIN(L$4*Omega*$C37)+L$10*COS(L$4*Omega*$C37)</f>
        <v>-3.50994058377382</v>
      </c>
      <c r="M37" s="7" t="n">
        <f aca="false">M$8*SIN(M$4*Omega*$C37)+M$10*COS(M$4*Omega*$C37)</f>
        <v>-6.69413644207268</v>
      </c>
      <c r="N37" s="7" t="n">
        <f aca="false">N$8*SIN(N$4*Omega*$C37)+N$10*COS(N$4*Omega*$C37)</f>
        <v>-7.93080317254302</v>
      </c>
    </row>
    <row r="38" customFormat="false" ht="12.75" hidden="false" customHeight="false" outlineLevel="0" collapsed="false">
      <c r="B38" s="6" t="n">
        <v>25</v>
      </c>
      <c r="C38" s="6" t="n">
        <f aca="false">C37+StepX</f>
        <v>2.5</v>
      </c>
      <c r="D38" s="6" t="n">
        <f aca="false">SUM(F38:N38)</f>
        <v>2.8576051100602</v>
      </c>
      <c r="F38" s="7" t="n">
        <f aca="false">F$8*SIN(F$4*Omega*$C38)+F$10*COS(F$4*Omega*$C38)</f>
        <v>0</v>
      </c>
      <c r="G38" s="7" t="n">
        <f aca="false">G$8*SIN(G$4*Omega*$C38)+G$10*COS(G$4*Omega*$C38)</f>
        <v>4.37203878084287</v>
      </c>
      <c r="H38" s="7" t="n">
        <f aca="false">H$8*SIN(H$4*Omega*$C38)+H$10*COS(H$4*Omega*$C38)</f>
        <v>6.71979998099366</v>
      </c>
      <c r="I38" s="7" t="n">
        <f aca="false">I$8*SIN(I$4*Omega*$C38)+I$10*COS(I$4*Omega*$C38)</f>
        <v>6.5171302749599</v>
      </c>
      <c r="J38" s="7" t="n">
        <f aca="false">J$8*SIN(J$4*Omega*$C38)+J$10*COS(J$4*Omega*$C38)</f>
        <v>3.98455582508392</v>
      </c>
      <c r="K38" s="7" t="n">
        <f aca="false">K$8*SIN(K$4*Omega*$C38)+K$10*COS(K$4*Omega*$C38)</f>
        <v>0.00987692057854028</v>
      </c>
      <c r="L38" s="7" t="n">
        <f aca="false">L$8*SIN(L$4*Omega*$C38)+L$10*COS(L$4*Omega*$C38)</f>
        <v>-4.10416199006175</v>
      </c>
      <c r="M38" s="7" t="n">
        <f aca="false">M$8*SIN(M$4*Omega*$C38)+M$10*COS(M$4*Omega*$C38)</f>
        <v>-6.99999999999996</v>
      </c>
      <c r="N38" s="7" t="n">
        <f aca="false">N$8*SIN(N$4*Omega*$C38)+N$10*COS(N$4*Omega*$C38)</f>
        <v>-7.64163468233697</v>
      </c>
    </row>
    <row r="39" customFormat="false" ht="12.75" hidden="false" customHeight="false" outlineLevel="0" collapsed="false">
      <c r="B39" s="6" t="n">
        <v>26</v>
      </c>
      <c r="C39" s="6" t="n">
        <f aca="false">C38+StepX</f>
        <v>2.6</v>
      </c>
      <c r="D39" s="6" t="n">
        <f aca="false">SUM(F39:N39)</f>
        <v>1.7401797029273</v>
      </c>
      <c r="F39" s="7" t="n">
        <f aca="false">F$8*SIN(F$4*Omega*$C39)+F$10*COS(F$4*Omega*$C39)</f>
        <v>0</v>
      </c>
      <c r="G39" s="7" t="n">
        <f aca="false">G$8*SIN(G$4*Omega*$C39)+G$10*COS(G$4*Omega*$C39)</f>
        <v>4.49293195334984</v>
      </c>
      <c r="H39" s="7" t="n">
        <f aca="false">H$8*SIN(H$4*Omega*$C39)+H$10*COS(H$4*Omega*$C39)</f>
        <v>6.81600608001958</v>
      </c>
      <c r="I39" s="7" t="n">
        <f aca="false">I$8*SIN(I$4*Omega*$C39)+I$10*COS(I$4*Omega*$C39)</f>
        <v>6.42211018869638</v>
      </c>
      <c r="J39" s="7" t="n">
        <f aca="false">J$8*SIN(J$4*Omega*$C39)+J$10*COS(J$4*Omega*$C39)</f>
        <v>3.61467299488909</v>
      </c>
      <c r="K39" s="7" t="n">
        <f aca="false">K$8*SIN(K$4*Omega*$C39)+K$10*COS(K$4*Omega*$C39)</f>
        <v>-0.564133789624666</v>
      </c>
      <c r="L39" s="7" t="n">
        <f aca="false">L$8*SIN(L$4*Omega*$C39)+L$10*COS(L$4*Omega*$C39)</f>
        <v>-4.65081366286859</v>
      </c>
      <c r="M39" s="7" t="n">
        <f aca="false">M$8*SIN(M$4*Omega*$C39)+M$10*COS(M$4*Omega*$C39)</f>
        <v>-7.19546937632993</v>
      </c>
      <c r="N39" s="7" t="n">
        <f aca="false">N$8*SIN(N$4*Omega*$C39)+N$10*COS(N$4*Omega*$C39)</f>
        <v>-7.1951246852044</v>
      </c>
    </row>
    <row r="40" customFormat="false" ht="12.75" hidden="false" customHeight="false" outlineLevel="0" collapsed="false">
      <c r="B40" s="6" t="n">
        <v>27</v>
      </c>
      <c r="C40" s="6" t="n">
        <f aca="false">C39+StepX</f>
        <v>2.7</v>
      </c>
      <c r="D40" s="6" t="n">
        <f aca="false">SUM(F40:N40)</f>
        <v>0.895340304030023</v>
      </c>
      <c r="F40" s="7" t="n">
        <f aca="false">F$8*SIN(F$4*Omega*$C40)+F$10*COS(F$4*Omega*$C40)</f>
        <v>0</v>
      </c>
      <c r="G40" s="7" t="n">
        <f aca="false">G$8*SIN(G$4*Omega*$C40)+G$10*COS(G$4*Omega*$C40)</f>
        <v>4.61237721499632</v>
      </c>
      <c r="H40" s="7" t="n">
        <f aca="false">H$8*SIN(H$4*Omega*$C40)+H$10*COS(H$4*Omega*$C40)</f>
        <v>6.9034266695144</v>
      </c>
      <c r="I40" s="7" t="n">
        <f aca="false">I$8*SIN(I$4*Omega*$C40)+I$10*COS(I$4*Omega*$C40)</f>
        <v>6.30846756153437</v>
      </c>
      <c r="J40" s="7" t="n">
        <f aca="false">J$8*SIN(J$4*Omega*$C40)+J$10*COS(J$4*Omega*$C40)</f>
        <v>3.22615959985006</v>
      </c>
      <c r="K40" s="7" t="n">
        <f aca="false">K$8*SIN(K$4*Omega*$C40)+K$10*COS(K$4*Omega*$C40)</f>
        <v>-1.13360242625911</v>
      </c>
      <c r="L40" s="7" t="n">
        <f aca="false">L$8*SIN(L$4*Omega*$C40)+L$10*COS(L$4*Omega*$C40)</f>
        <v>-5.14355957685094</v>
      </c>
      <c r="M40" s="7" t="n">
        <f aca="false">M$8*SIN(M$4*Omega*$C40)+M$10*COS(M$4*Omega*$C40)</f>
        <v>-7.27746190223012</v>
      </c>
      <c r="N40" s="7" t="n">
        <f aca="false">N$8*SIN(N$4*Omega*$C40)+N$10*COS(N$4*Omega*$C40)</f>
        <v>-6.60046683652495</v>
      </c>
    </row>
    <row r="41" customFormat="false" ht="12.75" hidden="false" customHeight="false" outlineLevel="0" collapsed="false">
      <c r="B41" s="6" t="n">
        <v>28</v>
      </c>
      <c r="C41" s="6" t="n">
        <f aca="false">C40+StepX</f>
        <v>2.8</v>
      </c>
      <c r="D41" s="6" t="n">
        <f aca="false">SUM(F41:N41)</f>
        <v>0.324613029305917</v>
      </c>
      <c r="F41" s="7" t="n">
        <f aca="false">F$8*SIN(F$4*Omega*$C41)+F$10*COS(F$4*Omega*$C41)</f>
        <v>0</v>
      </c>
      <c r="G41" s="7" t="n">
        <f aca="false">G$8*SIN(G$4*Omega*$C41)+G$10*COS(G$4*Omega*$C41)</f>
        <v>4.73033607285757</v>
      </c>
      <c r="H41" s="7" t="n">
        <f aca="false">H$8*SIN(H$4*Omega*$C41)+H$10*COS(H$4*Omega*$C41)</f>
        <v>6.98194906847209</v>
      </c>
      <c r="I41" s="7" t="n">
        <f aca="false">I$8*SIN(I$4*Omega*$C41)+I$10*COS(I$4*Omega*$C41)</f>
        <v>6.1765319291576</v>
      </c>
      <c r="J41" s="7" t="n">
        <f aca="false">J$8*SIN(J$4*Omega*$C41)+J$10*COS(J$4*Omega*$C41)</f>
        <v>2.82101809606988</v>
      </c>
      <c r="K41" s="7" t="n">
        <f aca="false">K$8*SIN(K$4*Omega*$C41)+K$10*COS(K$4*Omega*$C41)</f>
        <v>-1.69394396270475</v>
      </c>
      <c r="L41" s="7" t="n">
        <f aca="false">L$8*SIN(L$4*Omega*$C41)+L$10*COS(L$4*Omega*$C41)</f>
        <v>-5.57668850719388</v>
      </c>
      <c r="M41" s="7" t="n">
        <f aca="false">M$8*SIN(M$4*Omega*$C41)+M$10*COS(M$4*Omega*$C41)</f>
        <v>-7.24468450658713</v>
      </c>
      <c r="N41" s="7" t="n">
        <f aca="false">N$8*SIN(N$4*Omega*$C41)+N$10*COS(N$4*Omega*$C41)</f>
        <v>-5.86990516076544</v>
      </c>
    </row>
    <row r="42" customFormat="false" ht="12.75" hidden="false" customHeight="false" outlineLevel="0" collapsed="false">
      <c r="B42" s="6" t="n">
        <v>29</v>
      </c>
      <c r="C42" s="6" t="n">
        <f aca="false">C41+StepX</f>
        <v>2.9</v>
      </c>
      <c r="D42" s="6" t="n">
        <f aca="false">SUM(F42:N42)</f>
        <v>0.0243019544408423</v>
      </c>
      <c r="F42" s="7" t="n">
        <f aca="false">F$8*SIN(F$4*Omega*$C42)+F$10*COS(F$4*Omega*$C42)</f>
        <v>0</v>
      </c>
      <c r="G42" s="7" t="n">
        <f aca="false">G$8*SIN(G$4*Omega*$C42)+G$10*COS(G$4*Omega*$C42)</f>
        <v>4.84677051302347</v>
      </c>
      <c r="H42" s="7" t="n">
        <f aca="false">H$8*SIN(H$4*Omega*$C42)+H$10*COS(H$4*Omega*$C42)</f>
        <v>7.05147206523344</v>
      </c>
      <c r="I42" s="7" t="n">
        <f aca="false">I$8*SIN(I$4*Omega*$C42)+I$10*COS(I$4*Omega*$C42)</f>
        <v>6.02668587246825</v>
      </c>
      <c r="J42" s="7" t="n">
        <f aca="false">J$8*SIN(J$4*Omega*$C42)+J$10*COS(J$4*Omega*$C42)</f>
        <v>2.40133664340918</v>
      </c>
      <c r="K42" s="7" t="n">
        <f aca="false">K$8*SIN(K$4*Omega*$C42)+K$10*COS(K$4*Omega*$C42)</f>
        <v>-2.24064685838561</v>
      </c>
      <c r="L42" s="7" t="n">
        <f aca="false">L$8*SIN(L$4*Omega*$C42)+L$10*COS(L$4*Omega*$C42)</f>
        <v>-5.94518022618</v>
      </c>
      <c r="M42" s="7" t="n">
        <f aca="false">M$8*SIN(M$4*Omega*$C42)+M$10*COS(M$4*Omega*$C42)</f>
        <v>-7.09765410851051</v>
      </c>
      <c r="N42" s="7" t="n">
        <f aca="false">N$8*SIN(N$4*Omega*$C42)+N$10*COS(N$4*Omega*$C42)</f>
        <v>-5.01848194661738</v>
      </c>
    </row>
    <row r="43" customFormat="false" ht="12.75" hidden="false" customHeight="false" outlineLevel="0" collapsed="false">
      <c r="B43" s="6" t="n">
        <v>30</v>
      </c>
      <c r="C43" s="6" t="n">
        <f aca="false">C42+StepX</f>
        <v>3</v>
      </c>
      <c r="D43" s="6" t="n">
        <f aca="false">SUM(F43:N43)</f>
        <v>-0.0142992529293067</v>
      </c>
      <c r="F43" s="7" t="n">
        <f aca="false">F$8*SIN(F$4*Omega*$C43)+F$10*COS(F$4*Omega*$C43)</f>
        <v>0</v>
      </c>
      <c r="G43" s="7" t="n">
        <f aca="false">G$8*SIN(G$4*Omega*$C43)+G$10*COS(G$4*Omega*$C43)</f>
        <v>4.9616430128491</v>
      </c>
      <c r="H43" s="7" t="n">
        <f aca="false">H$8*SIN(H$4*Omega*$C43)+H$10*COS(H$4*Omega*$C43)</f>
        <v>7.11190604794315</v>
      </c>
      <c r="I43" s="7" t="n">
        <f aca="false">I$8*SIN(I$4*Omega*$C43)+I$10*COS(I$4*Omega*$C43)</f>
        <v>5.85936390819638</v>
      </c>
      <c r="J43" s="7" t="n">
        <f aca="false">J$8*SIN(J$4*Omega*$C43)+J$10*COS(J$4*Omega*$C43)</f>
        <v>1.96927834279818</v>
      </c>
      <c r="K43" s="7" t="n">
        <f aca="false">K$8*SIN(K$4*Omega*$C43)+K$10*COS(K$4*Omega*$C43)</f>
        <v>-2.76930938304177</v>
      </c>
      <c r="L43" s="7" t="n">
        <f aca="false">L$8*SIN(L$4*Omega*$C43)+L$10*COS(L$4*Omega*$C43)</f>
        <v>-6.24476369068169</v>
      </c>
      <c r="M43" s="7" t="n">
        <f aca="false">M$8*SIN(M$4*Omega*$C43)+M$10*COS(M$4*Omega*$C43)</f>
        <v>-6.83868946520964</v>
      </c>
      <c r="N43" s="7" t="n">
        <f aca="false">N$8*SIN(N$4*Omega*$C43)+N$10*COS(N$4*Omega*$C43)</f>
        <v>-4.06372802578302</v>
      </c>
    </row>
    <row r="44" customFormat="false" ht="12.75" hidden="false" customHeight="false" outlineLevel="0" collapsed="false">
      <c r="B44" s="6" t="n">
        <v>31</v>
      </c>
      <c r="C44" s="6" t="n">
        <f aca="false">C43+StepX</f>
        <v>3.1</v>
      </c>
      <c r="D44" s="6" t="n">
        <f aca="false">SUM(F44:N44)</f>
        <v>0.195392969892496</v>
      </c>
      <c r="F44" s="7" t="n">
        <f aca="false">F$8*SIN(F$4*Omega*$C44)+F$10*COS(F$4*Omega*$C44)</f>
        <v>0</v>
      </c>
      <c r="G44" s="7" t="n">
        <f aca="false">G$8*SIN(G$4*Omega*$C44)+G$10*COS(G$4*Omega*$C44)</f>
        <v>5.07491655304685</v>
      </c>
      <c r="H44" s="7" t="n">
        <f aca="false">H$8*SIN(H$4*Omega*$C44)+H$10*COS(H$4*Omega*$C44)</f>
        <v>7.16317312005523</v>
      </c>
      <c r="I44" s="7" t="n">
        <f aca="false">I$8*SIN(I$4*Omega*$C44)+I$10*COS(I$4*Omega*$C44)</f>
        <v>5.67505122890817</v>
      </c>
      <c r="J44" s="7" t="n">
        <f aca="false">J$8*SIN(J$4*Omega*$C44)+J$10*COS(J$4*Omega*$C44)</f>
        <v>1.52707008729123</v>
      </c>
      <c r="K44" s="7" t="n">
        <f aca="false">K$8*SIN(K$4*Omega*$C44)+K$10*COS(K$4*Omega*$C44)</f>
        <v>-3.27567505687323</v>
      </c>
      <c r="L44" s="7" t="n">
        <f aca="false">L$8*SIN(L$4*Omega*$C44)+L$10*COS(L$4*Omega*$C44)</f>
        <v>-6.47196654614857</v>
      </c>
      <c r="M44" s="7" t="n">
        <f aca="false">M$8*SIN(M$4*Omega*$C44)+M$10*COS(M$4*Omega*$C44)</f>
        <v>-6.47187460380734</v>
      </c>
      <c r="N44" s="7" t="n">
        <f aca="false">N$8*SIN(N$4*Omega*$C44)+N$10*COS(N$4*Omega*$C44)</f>
        <v>-3.02530181257984</v>
      </c>
    </row>
    <row r="45" customFormat="false" ht="12.75" hidden="false" customHeight="false" outlineLevel="0" collapsed="false">
      <c r="B45" s="6" t="n">
        <v>32</v>
      </c>
      <c r="C45" s="6" t="n">
        <f aca="false">C44+StepX</f>
        <v>3.2</v>
      </c>
      <c r="D45" s="6" t="n">
        <f aca="false">SUM(F45:N45)</f>
        <v>0.635633965885329</v>
      </c>
      <c r="F45" s="7" t="n">
        <f aca="false">F$8*SIN(F$4*Omega*$C45)+F$10*COS(F$4*Omega*$C45)</f>
        <v>0</v>
      </c>
      <c r="G45" s="7" t="n">
        <f aca="false">G$8*SIN(G$4*Omega*$C45)+G$10*COS(G$4*Omega*$C45)</f>
        <v>5.1865546296165</v>
      </c>
      <c r="H45" s="7" t="n">
        <f aca="false">H$8*SIN(H$4*Omega*$C45)+H$10*COS(H$4*Omega*$C45)</f>
        <v>7.20520720073796</v>
      </c>
      <c r="I45" s="7" t="n">
        <f aca="false">I$8*SIN(I$4*Omega*$C45)+I$10*COS(I$4*Omega*$C45)</f>
        <v>5.47428229606682</v>
      </c>
      <c r="J45" s="7" t="n">
        <f aca="false">J$8*SIN(J$4*Omega*$C45)+J$10*COS(J$4*Omega*$C45)</f>
        <v>1.07699108432713</v>
      </c>
      <c r="K45" s="7" t="n">
        <f aca="false">K$8*SIN(K$4*Omega*$C45)+K$10*COS(K$4*Omega*$C45)</f>
        <v>-3.75566692121248</v>
      </c>
      <c r="L45" s="7" t="n">
        <f aca="false">L$8*SIN(L$4*Omega*$C45)+L$10*COS(L$4*Omega*$C45)</f>
        <v>-6.62415537330849</v>
      </c>
      <c r="M45" s="7" t="n">
        <f aca="false">M$8*SIN(M$4*Omega*$C45)+M$10*COS(M$4*Omega*$C45)</f>
        <v>-6.00299441379251</v>
      </c>
      <c r="N45" s="7" t="n">
        <f aca="false">N$8*SIN(N$4*Omega*$C45)+N$10*COS(N$4*Omega*$C45)</f>
        <v>-1.92458453654962</v>
      </c>
    </row>
    <row r="46" customFormat="false" ht="12.75" hidden="false" customHeight="false" outlineLevel="0" collapsed="false">
      <c r="B46" s="6" t="n">
        <v>33</v>
      </c>
      <c r="C46" s="6" t="n">
        <f aca="false">C45+StepX</f>
        <v>3.3</v>
      </c>
      <c r="D46" s="6" t="n">
        <f aca="false">SUM(F46:N46)</f>
        <v>1.28480578123715</v>
      </c>
      <c r="F46" s="7" t="n">
        <f aca="false">F$8*SIN(F$4*Omega*$C46)+F$10*COS(F$4*Omega*$C46)</f>
        <v>0</v>
      </c>
      <c r="G46" s="7" t="n">
        <f aca="false">G$8*SIN(G$4*Omega*$C46)+G$10*COS(G$4*Omega*$C46)</f>
        <v>5.29652126560911</v>
      </c>
      <c r="H46" s="7" t="n">
        <f aca="false">H$8*SIN(H$4*Omega*$C46)+H$10*COS(H$4*Omega*$C46)</f>
        <v>7.23795411004899</v>
      </c>
      <c r="I46" s="7" t="n">
        <f aca="false">I$8*SIN(I$4*Omega*$C46)+I$10*COS(I$4*Omega*$C46)</f>
        <v>5.25763929022562</v>
      </c>
      <c r="J46" s="7" t="n">
        <f aca="false">J$8*SIN(J$4*Omega*$C46)+J$10*COS(J$4*Omega*$C46)</f>
        <v>0.621361108353433</v>
      </c>
      <c r="K46" s="7" t="n">
        <f aca="false">K$8*SIN(K$4*Omega*$C46)+K$10*COS(K$4*Omega*$C46)</f>
        <v>-4.20542036379852</v>
      </c>
      <c r="L46" s="7" t="n">
        <f aca="false">L$8*SIN(L$4*Omega*$C46)+L$10*COS(L$4*Omega*$C46)</f>
        <v>-6.69956621109841</v>
      </c>
      <c r="M46" s="7" t="n">
        <f aca="false">M$8*SIN(M$4*Omega*$C46)+M$10*COS(M$4*Omega*$C46)</f>
        <v>-5.43944341585713</v>
      </c>
      <c r="N46" s="7" t="n">
        <f aca="false">N$8*SIN(N$4*Omega*$C46)+N$10*COS(N$4*Omega*$C46)</f>
        <v>-0.784240002245945</v>
      </c>
    </row>
    <row r="47" customFormat="false" ht="12.75" hidden="false" customHeight="false" outlineLevel="0" collapsed="false">
      <c r="B47" s="6" t="n">
        <v>34</v>
      </c>
      <c r="C47" s="6" t="n">
        <f aca="false">C46+StepX</f>
        <v>3.4</v>
      </c>
      <c r="D47" s="6" t="n">
        <f aca="false">SUM(F47:N47)</f>
        <v>2.11793530564481</v>
      </c>
      <c r="F47" s="7" t="n">
        <f aca="false">F$8*SIN(F$4*Omega*$C47)+F$10*COS(F$4*Omega*$C47)</f>
        <v>0</v>
      </c>
      <c r="G47" s="7" t="n">
        <f aca="false">G$8*SIN(G$4*Omega*$C47)+G$10*COS(G$4*Omega*$C47)</f>
        <v>5.40478102272109</v>
      </c>
      <c r="H47" s="7" t="n">
        <f aca="false">H$8*SIN(H$4*Omega*$C47)+H$10*COS(H$4*Omega*$C47)</f>
        <v>7.26137163877072</v>
      </c>
      <c r="I47" s="7" t="n">
        <f aca="false">I$8*SIN(I$4*Omega*$C47)+I$10*COS(I$4*Omega*$C47)</f>
        <v>5.02575042284749</v>
      </c>
      <c r="J47" s="7" t="n">
        <f aca="false">J$8*SIN(J$4*Omega*$C47)+J$10*COS(J$4*Omega*$C47)</f>
        <v>0.162528544362172</v>
      </c>
      <c r="K47" s="7" t="n">
        <f aca="false">K$8*SIN(K$4*Omega*$C47)+K$10*COS(K$4*Omega*$C47)</f>
        <v>-4.62131423436238</v>
      </c>
      <c r="L47" s="7" t="n">
        <f aca="false">L$8*SIN(L$4*Omega*$C47)+L$10*COS(L$4*Omega*$C47)</f>
        <v>-6.69732500204598</v>
      </c>
      <c r="M47" s="7" t="n">
        <f aca="false">M$8*SIN(M$4*Omega*$C47)+M$10*COS(M$4*Omega*$C47)</f>
        <v>-4.79010914588769</v>
      </c>
      <c r="N47" s="7" t="n">
        <f aca="false">N$8*SIN(N$4*Omega*$C47)+N$10*COS(N$4*Omega*$C47)</f>
        <v>0.372252059239389</v>
      </c>
    </row>
    <row r="48" customFormat="false" ht="12.75" hidden="false" customHeight="false" outlineLevel="0" collapsed="false">
      <c r="B48" s="6" t="n">
        <v>35</v>
      </c>
      <c r="C48" s="6" t="n">
        <f aca="false">C47+StepX</f>
        <v>3.5</v>
      </c>
      <c r="D48" s="6" t="n">
        <f aca="false">SUM(F48:N48)</f>
        <v>3.10726473650152</v>
      </c>
      <c r="F48" s="7" t="n">
        <f aca="false">F$8*SIN(F$4*Omega*$C48)+F$10*COS(F$4*Omega*$C48)</f>
        <v>0</v>
      </c>
      <c r="G48" s="7" t="n">
        <f aca="false">G$8*SIN(G$4*Omega*$C48)+G$10*COS(G$4*Omega*$C48)</f>
        <v>5.51129901271471</v>
      </c>
      <c r="H48" s="7" t="n">
        <f aca="false">H$8*SIN(H$4*Omega*$C48)+H$10*COS(H$4*Omega*$C48)</f>
        <v>7.27542960281597</v>
      </c>
      <c r="I48" s="7" t="n">
        <f aca="false">I$8*SIN(I$4*Omega*$C48)+I$10*COS(I$4*Omega*$C48)</f>
        <v>4.77928811464613</v>
      </c>
      <c r="J48" s="7" t="n">
        <f aca="false">J$8*SIN(J$4*Omega*$C48)+J$10*COS(J$4*Omega*$C48)</f>
        <v>-0.297141716037327</v>
      </c>
      <c r="K48" s="7" t="n">
        <f aca="false">K$8*SIN(K$4*Omega*$C48)+K$10*COS(K$4*Omega*$C48)</f>
        <v>-4.99999999999992</v>
      </c>
      <c r="L48" s="7" t="n">
        <f aca="false">L$8*SIN(L$4*Omega*$C48)+L$10*COS(L$4*Omega*$C48)</f>
        <v>-6.61745772312713</v>
      </c>
      <c r="M48" s="7" t="n">
        <f aca="false">M$8*SIN(M$4*Omega*$C48)+M$10*COS(M$4*Omega*$C48)</f>
        <v>-4.0652319932151</v>
      </c>
      <c r="N48" s="7" t="n">
        <f aca="false">N$8*SIN(N$4*Omega*$C48)+N$10*COS(N$4*Omega*$C48)</f>
        <v>1.52107943870419</v>
      </c>
    </row>
    <row r="49" customFormat="false" ht="12.75" hidden="false" customHeight="false" outlineLevel="0" collapsed="false">
      <c r="B49" s="6" t="n">
        <v>36</v>
      </c>
      <c r="C49" s="6" t="n">
        <f aca="false">C48+StepX</f>
        <v>3.6</v>
      </c>
      <c r="D49" s="6" t="n">
        <f aca="false">SUM(F49:N49)</f>
        <v>4.22286262207714</v>
      </c>
      <c r="F49" s="7" t="n">
        <f aca="false">F$8*SIN(F$4*Omega*$C49)+F$10*COS(F$4*Omega*$C49)</f>
        <v>0</v>
      </c>
      <c r="G49" s="7" t="n">
        <f aca="false">G$8*SIN(G$4*Omega*$C49)+G$10*COS(G$4*Omega*$C49)</f>
        <v>5.61604090866134</v>
      </c>
      <c r="H49" s="7" t="n">
        <f aca="false">H$8*SIN(H$4*Omega*$C49)+H$10*COS(H$4*Omega*$C49)</f>
        <v>7.28010988213382</v>
      </c>
      <c r="I49" s="7" t="n">
        <f aca="false">I$8*SIN(I$4*Omega*$C49)+I$10*COS(I$4*Omega*$C49)</f>
        <v>4.5189670457313</v>
      </c>
      <c r="J49" s="7" t="n">
        <f aca="false">J$8*SIN(J$4*Omega*$C49)+J$10*COS(J$4*Omega*$C49)</f>
        <v>-0.755280463623253</v>
      </c>
      <c r="K49" s="7" t="n">
        <f aca="false">K$8*SIN(K$4*Omega*$C49)+K$10*COS(K$4*Omega*$C49)</f>
        <v>-5.33842870558986</v>
      </c>
      <c r="L49" s="7" t="n">
        <f aca="false">L$8*SIN(L$4*Omega*$C49)+L$10*COS(L$4*Omega*$C49)</f>
        <v>-6.46089008467718</v>
      </c>
      <c r="M49" s="7" t="n">
        <f aca="false">M$8*SIN(M$4*Omega*$C49)+M$10*COS(M$4*Omega*$C49)</f>
        <v>-3.27624370355763</v>
      </c>
      <c r="N49" s="7" t="n">
        <f aca="false">N$8*SIN(N$4*Omega*$C49)+N$10*COS(N$4*Omega*$C49)</f>
        <v>2.63858774299861</v>
      </c>
    </row>
    <row r="50" customFormat="false" ht="12.75" hidden="false" customHeight="false" outlineLevel="0" collapsed="false">
      <c r="B50" s="6" t="n">
        <v>37</v>
      </c>
      <c r="C50" s="6" t="n">
        <f aca="false">C49+StepX</f>
        <v>3.7</v>
      </c>
      <c r="D50" s="6" t="n">
        <f aca="false">SUM(F50:N50)</f>
        <v>5.43326312361742</v>
      </c>
      <c r="F50" s="7" t="n">
        <f aca="false">F$8*SIN(F$4*Omega*$C50)+F$10*COS(F$4*Omega*$C50)</f>
        <v>0</v>
      </c>
      <c r="G50" s="7" t="n">
        <f aca="false">G$8*SIN(G$4*Omega*$C50)+G$10*COS(G$4*Omega*$C50)</f>
        <v>5.71897295600375</v>
      </c>
      <c r="H50" s="7" t="n">
        <f aca="false">H$8*SIN(H$4*Omega*$C50)+H$10*COS(H$4*Omega*$C50)</f>
        <v>7.27540644406556</v>
      </c>
      <c r="I50" s="7" t="n">
        <f aca="false">I$8*SIN(I$4*Omega*$C50)+I$10*COS(I$4*Omega*$C50)</f>
        <v>4.24554208321212</v>
      </c>
      <c r="J50" s="7" t="n">
        <f aca="false">J$8*SIN(J$4*Omega*$C50)+J$10*COS(J$4*Omega*$C50)</f>
        <v>-1.20952638281973</v>
      </c>
      <c r="K50" s="7" t="n">
        <f aca="false">K$8*SIN(K$4*Omega*$C50)+K$10*COS(K$4*Omega*$C50)</f>
        <v>-5.63387552218764</v>
      </c>
      <c r="L50" s="7" t="n">
        <f aca="false">L$8*SIN(L$4*Omega*$C50)+L$10*COS(L$4*Omega*$C50)</f>
        <v>-6.22943680084506</v>
      </c>
      <c r="M50" s="7" t="n">
        <f aca="false">M$8*SIN(M$4*Omega*$C50)+M$10*COS(M$4*Omega*$C50)</f>
        <v>-2.43558709356193</v>
      </c>
      <c r="N50" s="7" t="n">
        <f aca="false">N$8*SIN(N$4*Omega*$C50)+N$10*COS(N$4*Omega*$C50)</f>
        <v>3.70176743975035</v>
      </c>
    </row>
    <row r="51" customFormat="false" ht="12.75" hidden="false" customHeight="false" outlineLevel="0" collapsed="false">
      <c r="B51" s="6" t="n">
        <v>38</v>
      </c>
      <c r="C51" s="6" t="n">
        <f aca="false">C50+StepX</f>
        <v>3.8</v>
      </c>
      <c r="D51" s="6" t="n">
        <f aca="false">SUM(F51:N51)</f>
        <v>6.70612076708756</v>
      </c>
      <c r="F51" s="7" t="n">
        <f aca="false">F$8*SIN(F$4*Omega*$C51)+F$10*COS(F$4*Omega*$C51)</f>
        <v>0</v>
      </c>
      <c r="G51" s="7" t="n">
        <f aca="false">G$8*SIN(G$4*Omega*$C51)+G$10*COS(G$4*Omega*$C51)</f>
        <v>5.82006198343404</v>
      </c>
      <c r="H51" s="7" t="n">
        <f aca="false">H$8*SIN(H$4*Omega*$C51)+H$10*COS(H$4*Omega*$C51)</f>
        <v>7.26132535112044</v>
      </c>
      <c r="I51" s="7" t="n">
        <f aca="false">I$8*SIN(I$4*Omega*$C51)+I$10*COS(I$4*Omega*$C51)</f>
        <v>3.95980609226803</v>
      </c>
      <c r="J51" s="7" t="n">
        <f aca="false">J$8*SIN(J$4*Omega*$C51)+J$10*COS(J$4*Omega*$C51)</f>
        <v>-1.65753822227019</v>
      </c>
      <c r="K51" s="7" t="n">
        <f aca="false">K$8*SIN(K$4*Omega*$C51)+K$10*COS(K$4*Omega*$C51)</f>
        <v>-5.88396168574592</v>
      </c>
      <c r="L51" s="7" t="n">
        <f aca="false">L$8*SIN(L$4*Omega*$C51)+L$10*COS(L$4*Omega*$C51)</f>
        <v>-5.92578055595266</v>
      </c>
      <c r="M51" s="7" t="n">
        <f aca="false">M$8*SIN(M$4*Omega*$C51)+M$10*COS(M$4*Omega*$C51)</f>
        <v>-1.55651982015156</v>
      </c>
      <c r="N51" s="7" t="n">
        <f aca="false">N$8*SIN(N$4*Omega*$C51)+N$10*COS(N$4*Omega*$C51)</f>
        <v>4.68872762438538</v>
      </c>
    </row>
    <row r="52" customFormat="false" ht="12.75" hidden="false" customHeight="false" outlineLevel="0" collapsed="false">
      <c r="B52" s="6" t="n">
        <v>39</v>
      </c>
      <c r="C52" s="6" t="n">
        <f aca="false">C51+StepX</f>
        <v>3.9</v>
      </c>
      <c r="D52" s="6" t="n">
        <f aca="false">SUM(F52:N52)</f>
        <v>8.0088678369152</v>
      </c>
      <c r="F52" s="7" t="n">
        <f aca="false">F$8*SIN(F$4*Omega*$C52)+F$10*COS(F$4*Omega*$C52)</f>
        <v>0</v>
      </c>
      <c r="G52" s="7" t="n">
        <f aca="false">G$8*SIN(G$4*Omega*$C52)+G$10*COS(G$4*Omega*$C52)</f>
        <v>5.91927541358353</v>
      </c>
      <c r="H52" s="7" t="n">
        <f aca="false">H$8*SIN(H$4*Omega*$C52)+H$10*COS(H$4*Omega*$C52)</f>
        <v>7.23788475316143</v>
      </c>
      <c r="I52" s="7" t="n">
        <f aca="false">I$8*SIN(I$4*Omega*$C52)+I$10*COS(I$4*Omega*$C52)</f>
        <v>3.66258763703467</v>
      </c>
      <c r="J52" s="7" t="n">
        <f aca="false">J$8*SIN(J$4*Omega*$C52)+J$10*COS(J$4*Omega*$C52)</f>
        <v>-2.09700686199681</v>
      </c>
      <c r="K52" s="7" t="n">
        <f aca="false">K$8*SIN(K$4*Omega*$C52)+K$10*COS(K$4*Omega*$C52)</f>
        <v>-6.08667364952402</v>
      </c>
      <c r="L52" s="7" t="n">
        <f aca="false">L$8*SIN(L$4*Omega*$C52)+L$10*COS(L$4*Omega*$C52)</f>
        <v>-5.553440910552</v>
      </c>
      <c r="M52" s="7" t="n">
        <f aca="false">M$8*SIN(M$4*Omega*$C52)+M$10*COS(M$4*Omega*$C52)</f>
        <v>-0.65290529935752</v>
      </c>
      <c r="N52" s="7" t="n">
        <f aca="false">N$8*SIN(N$4*Omega*$C52)+N$10*COS(N$4*Omega*$C52)</f>
        <v>5.57914675456591</v>
      </c>
    </row>
    <row r="53" customFormat="false" ht="12.75" hidden="false" customHeight="false" outlineLevel="0" collapsed="false">
      <c r="B53" s="6" t="n">
        <v>40</v>
      </c>
      <c r="C53" s="6" t="n">
        <f aca="false">C52+StepX</f>
        <v>4</v>
      </c>
      <c r="D53" s="6" t="n">
        <f aca="false">SUM(F53:N53)</f>
        <v>9.30936169643645</v>
      </c>
      <c r="F53" s="7" t="n">
        <f aca="false">F$8*SIN(F$4*Omega*$C53)+F$10*COS(F$4*Omega*$C53)</f>
        <v>0</v>
      </c>
      <c r="G53" s="7" t="n">
        <f aca="false">G$8*SIN(G$4*Omega*$C53)+G$10*COS(G$4*Omega*$C53)</f>
        <v>6.01658127352129</v>
      </c>
      <c r="H53" s="7" t="n">
        <f aca="false">H$8*SIN(H$4*Omega*$C53)+H$10*COS(H$4*Omega*$C53)</f>
        <v>7.20511486401086</v>
      </c>
      <c r="I53" s="7" t="n">
        <f aca="false">I$8*SIN(I$4*Omega*$C53)+I$10*COS(I$4*Omega*$C53)</f>
        <v>3.35474857797159</v>
      </c>
      <c r="J53" s="7" t="n">
        <f aca="false">J$8*SIN(J$4*Omega*$C53)+J$10*COS(J$4*Omega*$C53)</f>
        <v>-2.52566721494994</v>
      </c>
      <c r="K53" s="7" t="n">
        <f aca="false">K$8*SIN(K$4*Omega*$C53)+K$10*COS(K$4*Omega*$C53)</f>
        <v>-6.2403792959823</v>
      </c>
      <c r="L53" s="7" t="n">
        <f aca="false">L$8*SIN(L$4*Omega*$C53)+L$10*COS(L$4*Omega*$C53)</f>
        <v>-5.11673350757801</v>
      </c>
      <c r="M53" s="7" t="n">
        <f aca="false">M$8*SIN(M$4*Omega*$C53)+M$10*COS(M$4*Omega*$C53)</f>
        <v>0.261005928034104</v>
      </c>
      <c r="N53" s="7" t="n">
        <f aca="false">N$8*SIN(N$4*Omega*$C53)+N$10*COS(N$4*Omega*$C53)</f>
        <v>6.35469107140885</v>
      </c>
    </row>
    <row r="54" customFormat="false" ht="12.75" hidden="false" customHeight="false" outlineLevel="0" collapsed="false">
      <c r="B54" s="6" t="n">
        <v>41</v>
      </c>
      <c r="C54" s="6" t="n">
        <f aca="false">C53+StepX</f>
        <v>4.1</v>
      </c>
      <c r="D54" s="6" t="n">
        <f aca="false">SUM(F54:N54)</f>
        <v>10.5765096977837</v>
      </c>
      <c r="F54" s="7" t="n">
        <f aca="false">F$8*SIN(F$4*Omega*$C54)+F$10*COS(F$4*Omega*$C54)</f>
        <v>0</v>
      </c>
      <c r="G54" s="7" t="n">
        <f aca="false">G$8*SIN(G$4*Omega*$C54)+G$10*COS(G$4*Omega*$C54)</f>
        <v>6.11194820505786</v>
      </c>
      <c r="H54" s="7" t="n">
        <f aca="false">H$8*SIN(H$4*Omega*$C54)+H$10*COS(H$4*Omega*$C54)</f>
        <v>7.16305792250628</v>
      </c>
      <c r="I54" s="7" t="n">
        <f aca="false">I$8*SIN(I$4*Omega*$C54)+I$10*COS(I$4*Omega*$C54)</f>
        <v>3.03718157267871</v>
      </c>
      <c r="J54" s="7" t="n">
        <f aca="false">J$8*SIN(J$4*Omega*$C54)+J$10*COS(J$4*Omega*$C54)</f>
        <v>-2.9413099016053</v>
      </c>
      <c r="K54" s="7" t="n">
        <f aca="false">K$8*SIN(K$4*Omega*$C54)+K$10*COS(K$4*Omega*$C54)</f>
        <v>-6.34384107763294</v>
      </c>
      <c r="L54" s="7" t="n">
        <f aca="false">L$8*SIN(L$4*Omega*$C54)+L$10*COS(L$4*Omega*$C54)</f>
        <v>-4.62072005142223</v>
      </c>
      <c r="M54" s="7" t="n">
        <f aca="false">M$8*SIN(M$4*Omega*$C54)+M$10*COS(M$4*Omega*$C54)</f>
        <v>1.17080093602324</v>
      </c>
      <c r="N54" s="7" t="n">
        <f aca="false">N$8*SIN(N$4*Omega*$C54)+N$10*COS(N$4*Omega*$C54)</f>
        <v>6.9993920921781</v>
      </c>
    </row>
    <row r="55" customFormat="false" ht="12.75" hidden="false" customHeight="false" outlineLevel="0" collapsed="false">
      <c r="B55" s="6" t="n">
        <v>42</v>
      </c>
      <c r="C55" s="6" t="n">
        <f aca="false">C54+StepX</f>
        <v>4.2</v>
      </c>
      <c r="D55" s="6" t="n">
        <f aca="false">SUM(F55:N55)</f>
        <v>11.7808599578475</v>
      </c>
      <c r="F55" s="7" t="n">
        <f aca="false">F$8*SIN(F$4*Omega*$C55)+F$10*COS(F$4*Omega*$C55)</f>
        <v>0</v>
      </c>
      <c r="G55" s="7" t="n">
        <f aca="false">G$8*SIN(G$4*Omega*$C55)+G$10*COS(G$4*Omega*$C55)</f>
        <v>6.2053454748509</v>
      </c>
      <c r="H55" s="7" t="n">
        <f aca="false">H$8*SIN(H$4*Omega*$C55)+H$10*COS(H$4*Omega*$C55)</f>
        <v>7.11176813805654</v>
      </c>
      <c r="I55" s="7" t="n">
        <f aca="false">I$8*SIN(I$4*Omega*$C55)+I$10*COS(I$4*Omega*$C55)</f>
        <v>2.71080748740876</v>
      </c>
      <c r="J55" s="7" t="n">
        <f aca="false">J$8*SIN(J$4*Omega*$C55)+J$10*COS(J$4*Omega*$C55)</f>
        <v>-3.34179263743629</v>
      </c>
      <c r="K55" s="7" t="n">
        <f aca="false">K$8*SIN(K$4*Omega*$C55)+K$10*COS(K$4*Omega*$C55)</f>
        <v>-6.39622598104462</v>
      </c>
      <c r="L55" s="7" t="n">
        <f aca="false">L$8*SIN(L$4*Omega*$C55)+L$10*COS(L$4*Omega*$C55)</f>
        <v>-4.07114963970057</v>
      </c>
      <c r="M55" s="7" t="n">
        <f aca="false">M$8*SIN(M$4*Omega*$C55)+M$10*COS(M$4*Omega*$C55)</f>
        <v>2.06213171384871</v>
      </c>
      <c r="N55" s="7" t="n">
        <f aca="false">N$8*SIN(N$4*Omega*$C55)+N$10*COS(N$4*Omega*$C55)</f>
        <v>7.49997540186408</v>
      </c>
    </row>
    <row r="56" customFormat="false" ht="12.75" hidden="false" customHeight="false" outlineLevel="0" collapsed="false">
      <c r="B56" s="6" t="n">
        <v>43</v>
      </c>
      <c r="C56" s="6" t="n">
        <f aca="false">C55+StepX</f>
        <v>4.3</v>
      </c>
      <c r="D56" s="6" t="n">
        <f aca="false">SUM(F56:N56)</f>
        <v>12.8951471123084</v>
      </c>
      <c r="F56" s="7" t="n">
        <f aca="false">F$8*SIN(F$4*Omega*$C56)+F$10*COS(F$4*Omega*$C56)</f>
        <v>0</v>
      </c>
      <c r="G56" s="7" t="n">
        <f aca="false">G$8*SIN(G$4*Omega*$C56)+G$10*COS(G$4*Omega*$C56)</f>
        <v>6.29674298430939</v>
      </c>
      <c r="H56" s="7" t="n">
        <f aca="false">H$8*SIN(H$4*Omega*$C56)+H$10*COS(H$4*Omega*$C56)</f>
        <v>7.05131162076849</v>
      </c>
      <c r="I56" s="7" t="n">
        <f aca="false">I$8*SIN(I$4*Omega*$C56)+I$10*COS(I$4*Omega*$C56)</f>
        <v>2.37657272678149</v>
      </c>
      <c r="J56" s="7" t="n">
        <f aca="false">J$8*SIN(J$4*Omega*$C56)+J$10*COS(J$4*Omega*$C56)</f>
        <v>-3.72505127456854</v>
      </c>
      <c r="K56" s="7" t="n">
        <f aca="false">K$8*SIN(K$4*Omega*$C56)+K$10*COS(K$4*Omega*$C56)</f>
        <v>-6.39711223377691</v>
      </c>
      <c r="L56" s="7" t="n">
        <f aca="false">L$8*SIN(L$4*Omega*$C56)+L$10*COS(L$4*Omega*$C56)</f>
        <v>-3.47439212771552</v>
      </c>
      <c r="M56" s="7" t="n">
        <f aca="false">M$8*SIN(M$4*Omega*$C56)+M$10*COS(M$4*Omega*$C56)</f>
        <v>2.92094144268902</v>
      </c>
      <c r="N56" s="7" t="n">
        <f aca="false">N$8*SIN(N$4*Omega*$C56)+N$10*COS(N$4*Omega*$C56)</f>
        <v>7.84613397382102</v>
      </c>
    </row>
    <row r="57" customFormat="false" ht="12.75" hidden="false" customHeight="false" outlineLevel="0" collapsed="false">
      <c r="B57" s="6" t="n">
        <v>44</v>
      </c>
      <c r="C57" s="6" t="n">
        <f aca="false">C56+StepX</f>
        <v>4.4</v>
      </c>
      <c r="D57" s="6" t="n">
        <f aca="false">SUM(F57:N57)</f>
        <v>13.894783197934</v>
      </c>
      <c r="F57" s="7" t="n">
        <f aca="false">F$8*SIN(F$4*Omega*$C57)+F$10*COS(F$4*Omega*$C57)</f>
        <v>0</v>
      </c>
      <c r="G57" s="7" t="n">
        <f aca="false">G$8*SIN(G$4*Omega*$C57)+G$10*COS(G$4*Omega*$C57)</f>
        <v>6.38611127929338</v>
      </c>
      <c r="H57" s="7" t="n">
        <f aca="false">H$8*SIN(H$4*Omega*$C57)+H$10*COS(H$4*Omega*$C57)</f>
        <v>6.98176629623412</v>
      </c>
      <c r="I57" s="7" t="n">
        <f aca="false">I$8*SIN(I$4*Omega*$C57)+I$10*COS(I$4*Omega*$C57)</f>
        <v>2.03544648944294</v>
      </c>
      <c r="J57" s="7" t="n">
        <f aca="false">J$8*SIN(J$4*Omega*$C57)+J$10*COS(J$4*Omega*$C57)</f>
        <v>-4.08911044070662</v>
      </c>
      <c r="K57" s="7" t="n">
        <f aca="false">K$8*SIN(K$4*Omega*$C57)+K$10*COS(K$4*Omega*$C57)</f>
        <v>-6.34649270024391</v>
      </c>
      <c r="L57" s="7" t="n">
        <f aca="false">L$8*SIN(L$4*Omega*$C57)+L$10*COS(L$4*Omega*$C57)</f>
        <v>-2.83736429795927</v>
      </c>
      <c r="M57" s="7" t="n">
        <f aca="false">M$8*SIN(M$4*Omega*$C57)+M$10*COS(M$4*Omega*$C57)</f>
        <v>3.73368618009228</v>
      </c>
      <c r="N57" s="7" t="n">
        <f aca="false">N$8*SIN(N$4*Omega*$C57)+N$10*COS(N$4*Omega*$C57)</f>
        <v>8.03074039178112</v>
      </c>
    </row>
    <row r="58" customFormat="false" ht="12.75" hidden="false" customHeight="false" outlineLevel="0" collapsed="false">
      <c r="B58" s="6" t="n">
        <v>45</v>
      </c>
      <c r="C58" s="6" t="n">
        <f aca="false">C57+StepX</f>
        <v>4.5</v>
      </c>
      <c r="D58" s="6" t="n">
        <f aca="false">SUM(F58:N58)</f>
        <v>14.758285031887</v>
      </c>
      <c r="F58" s="7" t="n">
        <f aca="false">F$8*SIN(F$4*Omega*$C58)+F$10*COS(F$4*Omega*$C58)</f>
        <v>0</v>
      </c>
      <c r="G58" s="7" t="n">
        <f aca="false">G$8*SIN(G$4*Omega*$C58)+G$10*COS(G$4*Omega*$C58)</f>
        <v>6.47342155960597</v>
      </c>
      <c r="H58" s="7" t="n">
        <f aca="false">H$8*SIN(H$4*Omega*$C58)+H$10*COS(H$4*Omega*$C58)</f>
        <v>6.9032218050882</v>
      </c>
      <c r="I58" s="7" t="n">
        <f aca="false">I$8*SIN(I$4*Omega*$C58)+I$10*COS(I$4*Omega*$C58)</f>
        <v>1.68841795762755</v>
      </c>
      <c r="J58" s="7" t="n">
        <f aca="false">J$8*SIN(J$4*Omega*$C58)+J$10*COS(J$4*Omega*$C58)</f>
        <v>-4.43209372049803</v>
      </c>
      <c r="K58" s="7" t="n">
        <f aca="false">K$8*SIN(K$4*Omega*$C58)+K$10*COS(K$4*Omega*$C58)</f>
        <v>-6.24477493916582</v>
      </c>
      <c r="L58" s="7" t="n">
        <f aca="false">L$8*SIN(L$4*Omega*$C58)+L$10*COS(L$4*Omega*$C58)</f>
        <v>-2.16744969039808</v>
      </c>
      <c r="M58" s="7" t="n">
        <f aca="false">M$8*SIN(M$4*Omega*$C58)+M$10*COS(M$4*Omega*$C58)</f>
        <v>4.48754845603947</v>
      </c>
      <c r="N58" s="7" t="n">
        <f aca="false">N$8*SIN(N$4*Omega*$C58)+N$10*COS(N$4*Omega*$C58)</f>
        <v>8.04999360358769</v>
      </c>
    </row>
    <row r="59" customFormat="false" ht="12.75" hidden="false" customHeight="false" outlineLevel="0" collapsed="false">
      <c r="B59" s="6" t="n">
        <v>46</v>
      </c>
      <c r="C59" s="6" t="n">
        <f aca="false">C58+StepX</f>
        <v>4.6</v>
      </c>
      <c r="D59" s="6" t="n">
        <f aca="false">SUM(F59:N59)</f>
        <v>15.4676308298416</v>
      </c>
      <c r="F59" s="7" t="n">
        <f aca="false">F$8*SIN(F$4*Omega*$C59)+F$10*COS(F$4*Omega*$C59)</f>
        <v>0</v>
      </c>
      <c r="G59" s="7" t="n">
        <f aca="false">G$8*SIN(G$4*Omega*$C59)+G$10*COS(G$4*Omega*$C59)</f>
        <v>6.55864568827461</v>
      </c>
      <c r="H59" s="7" t="n">
        <f aca="false">H$8*SIN(H$4*Omega*$C59)+H$10*COS(H$4*Omega*$C59)</f>
        <v>6.8157793874657</v>
      </c>
      <c r="I59" s="7" t="n">
        <f aca="false">I$8*SIN(I$4*Omega*$C59)+I$10*COS(I$4*Omega*$C59)</f>
        <v>1.33649342877289</v>
      </c>
      <c r="J59" s="7" t="n">
        <f aca="false">J$8*SIN(J$4*Omega*$C59)+J$10*COS(J$4*Omega*$C59)</f>
        <v>-4.75223332685838</v>
      </c>
      <c r="K59" s="7" t="n">
        <f aca="false">K$8*SIN(K$4*Omega*$C59)+K$10*COS(K$4*Omega*$C59)</f>
        <v>-6.09277792214578</v>
      </c>
      <c r="L59" s="7" t="n">
        <f aca="false">L$8*SIN(L$4*Omega*$C59)+L$10*COS(L$4*Omega*$C59)</f>
        <v>-1.47241302275358</v>
      </c>
      <c r="M59" s="7" t="n">
        <f aca="false">M$8*SIN(M$4*Omega*$C59)+M$10*COS(M$4*Omega*$C59)</f>
        <v>5.17063941210342</v>
      </c>
      <c r="N59" s="7" t="n">
        <f aca="false">N$8*SIN(N$4*Omega*$C59)+N$10*COS(N$4*Omega*$C59)</f>
        <v>7.90349718498273</v>
      </c>
    </row>
    <row r="60" customFormat="false" ht="12.75" hidden="false" customHeight="false" outlineLevel="0" collapsed="false">
      <c r="B60" s="6" t="n">
        <v>47</v>
      </c>
      <c r="C60" s="6" t="n">
        <f aca="false">C59+StepX</f>
        <v>4.7</v>
      </c>
      <c r="D60" s="6" t="n">
        <f aca="false">SUM(F60:N60)</f>
        <v>16.0085403035702</v>
      </c>
      <c r="F60" s="7" t="n">
        <f aca="false">F$8*SIN(F$4*Omega*$C60)+F$10*COS(F$4*Omega*$C60)</f>
        <v>0</v>
      </c>
      <c r="G60" s="7" t="n">
        <f aca="false">G$8*SIN(G$4*Omega*$C60)+G$10*COS(G$4*Omega*$C60)</f>
        <v>6.6417562006186</v>
      </c>
      <c r="H60" s="7" t="n">
        <f aca="false">H$8*SIN(H$4*Omega*$C60)+H$10*COS(H$4*Omega*$C60)</f>
        <v>6.71955175250808</v>
      </c>
      <c r="I60" s="7" t="n">
        <f aca="false">I$8*SIN(I$4*Omega*$C60)+I$10*COS(I$4*Omega*$C60)</f>
        <v>0.980693397504453</v>
      </c>
      <c r="J60" s="7" t="n">
        <f aca="false">J$8*SIN(J$4*Omega*$C60)+J$10*COS(J$4*Omega*$C60)</f>
        <v>-5.04787921241025</v>
      </c>
      <c r="K60" s="7" t="n">
        <f aca="false">K$8*SIN(K$4*Omega*$C60)+K$10*COS(K$4*Omega*$C60)</f>
        <v>-5.89172543979202</v>
      </c>
      <c r="L60" s="7" t="n">
        <f aca="false">L$8*SIN(L$4*Omega*$C60)+L$10*COS(L$4*Omega*$C60)</f>
        <v>-0.760310192702212</v>
      </c>
      <c r="M60" s="7" t="n">
        <f aca="false">M$8*SIN(M$4*Omega*$C60)+M$10*COS(M$4*Omega*$C60)</f>
        <v>5.77218629584823</v>
      </c>
      <c r="N60" s="7" t="n">
        <f aca="false">N$8*SIN(N$4*Omega*$C60)+N$10*COS(N$4*Omega*$C60)</f>
        <v>7.59426750199533</v>
      </c>
    </row>
    <row r="61" customFormat="false" ht="12.75" hidden="false" customHeight="false" outlineLevel="0" collapsed="false">
      <c r="B61" s="6" t="n">
        <v>48</v>
      </c>
      <c r="C61" s="6" t="n">
        <f aca="false">C60+StepX</f>
        <v>4.8</v>
      </c>
      <c r="D61" s="6" t="n">
        <f aca="false">SUM(F61:N61)</f>
        <v>16.3706740724048</v>
      </c>
      <c r="F61" s="7" t="n">
        <f aca="false">F$8*SIN(F$4*Omega*$C61)+F$10*COS(F$4*Omega*$C61)</f>
        <v>0</v>
      </c>
      <c r="G61" s="7" t="n">
        <f aca="false">G$8*SIN(G$4*Omega*$C61)+G$10*COS(G$4*Omega*$C61)</f>
        <v>6.72272631309999</v>
      </c>
      <c r="H61" s="7" t="n">
        <f aca="false">H$8*SIN(H$4*Omega*$C61)+H$10*COS(H$4*Omega*$C61)</f>
        <v>6.61466293308652</v>
      </c>
      <c r="I61" s="7" t="n">
        <f aca="false">I$8*SIN(I$4*Omega*$C61)+I$10*COS(I$4*Omega*$C61)</f>
        <v>0.622049596452042</v>
      </c>
      <c r="J61" s="7" t="n">
        <f aca="false">J$8*SIN(J$4*Omega*$C61)+J$10*COS(J$4*Omega*$C61)</f>
        <v>-5.31750757407394</v>
      </c>
      <c r="K61" s="7" t="n">
        <f aca="false">K$8*SIN(K$4*Omega*$C61)+K$10*COS(K$4*Omega*$C61)</f>
        <v>-5.64323624847551</v>
      </c>
      <c r="L61" s="7" t="n">
        <f aca="false">L$8*SIN(L$4*Omega*$C61)+L$10*COS(L$4*Omega*$C61)</f>
        <v>-0.0393949051217803</v>
      </c>
      <c r="M61" s="7" t="n">
        <f aca="false">M$8*SIN(M$4*Omega*$C61)+M$10*COS(M$4*Omega*$C61)</f>
        <v>6.28270235357056</v>
      </c>
      <c r="N61" s="7" t="n">
        <f aca="false">N$8*SIN(N$4*Omega*$C61)+N$10*COS(N$4*Omega*$C61)</f>
        <v>7.12867160386695</v>
      </c>
    </row>
    <row r="62" customFormat="false" ht="12.75" hidden="false" customHeight="false" outlineLevel="0" collapsed="false">
      <c r="B62" s="6" t="n">
        <v>49</v>
      </c>
      <c r="C62" s="6" t="n">
        <f aca="false">C61+StepX</f>
        <v>4.9</v>
      </c>
      <c r="D62" s="6" t="n">
        <f aca="false">SUM(F62:N62)</f>
        <v>16.547749879072</v>
      </c>
      <c r="F62" s="7" t="n">
        <f aca="false">F$8*SIN(F$4*Omega*$C62)+F$10*COS(F$4*Omega*$C62)</f>
        <v>0</v>
      </c>
      <c r="G62" s="7" t="n">
        <f aca="false">G$8*SIN(G$4*Omega*$C62)+G$10*COS(G$4*Omega*$C62)</f>
        <v>6.80152993195498</v>
      </c>
      <c r="H62" s="7" t="n">
        <f aca="false">H$8*SIN(H$4*Omega*$C62)+H$10*COS(H$4*Omega*$C62)</f>
        <v>6.50124812592941</v>
      </c>
      <c r="I62" s="7" t="n">
        <f aca="false">I$8*SIN(I$4*Omega*$C62)+I$10*COS(I$4*Omega*$C62)</f>
        <v>0.261602004478822</v>
      </c>
      <c r="J62" s="7" t="n">
        <f aca="false">J$8*SIN(J$4*Omega*$C62)+J$10*COS(J$4*Omega*$C62)</f>
        <v>-5.55972870697632</v>
      </c>
      <c r="K62" s="7" t="n">
        <f aca="false">K$8*SIN(K$4*Omega*$C62)+K$10*COS(K$4*Omega*$C62)</f>
        <v>-5.34931103705546</v>
      </c>
      <c r="L62" s="7" t="n">
        <f aca="false">L$8*SIN(L$4*Omega*$C62)+L$10*COS(L$4*Omega*$C62)</f>
        <v>0.681976993367693</v>
      </c>
      <c r="M62" s="7" t="n">
        <f aca="false">M$8*SIN(M$4*Omega*$C62)+M$10*COS(M$4*Omega*$C62)</f>
        <v>6.69413644207262</v>
      </c>
      <c r="N62" s="7" t="n">
        <f aca="false">N$8*SIN(N$4*Omega*$C62)+N$10*COS(N$4*Omega*$C62)</f>
        <v>6.51629612530021</v>
      </c>
    </row>
    <row r="63" customFormat="false" ht="12.75" hidden="false" customHeight="false" outlineLevel="0" collapsed="false">
      <c r="B63" s="6" t="n">
        <v>50</v>
      </c>
      <c r="C63" s="6" t="n">
        <f aca="false">C62+StepX</f>
        <v>5</v>
      </c>
      <c r="D63" s="6" t="n">
        <f aca="false">SUM(F63:N63)</f>
        <v>16.5375747853411</v>
      </c>
      <c r="F63" s="7" t="n">
        <f aca="false">F$8*SIN(F$4*Omega*$C63)+F$10*COS(F$4*Omega*$C63)</f>
        <v>0</v>
      </c>
      <c r="G63" s="7" t="n">
        <f aca="false">G$8*SIN(G$4*Omega*$C63)+G$10*COS(G$4*Omega*$C63)</f>
        <v>6.87814166160295</v>
      </c>
      <c r="H63" s="7" t="n">
        <f aca="false">H$8*SIN(H$4*Omega*$C63)+H$10*COS(H$4*Omega*$C63)</f>
        <v>6.37945351736018</v>
      </c>
      <c r="I63" s="7" t="n">
        <f aca="false">I$8*SIN(I$4*Omega*$C63)+I$10*COS(I$4*Omega*$C63)</f>
        <v>-0.099604169001783</v>
      </c>
      <c r="J63" s="7" t="n">
        <f aca="false">J$8*SIN(J$4*Omega*$C63)+J$10*COS(J$4*Omega*$C63)</f>
        <v>-5.7732941671974</v>
      </c>
      <c r="K63" s="7" t="n">
        <f aca="false">K$8*SIN(K$4*Omega*$C63)+K$10*COS(K$4*Omega*$C63)</f>
        <v>-5.01231631850899</v>
      </c>
      <c r="L63" s="7" t="n">
        <f aca="false">L$8*SIN(L$4*Omega*$C63)+L$10*COS(L$4*Omega*$C63)</f>
        <v>1.39544436374807</v>
      </c>
      <c r="M63" s="7" t="n">
        <f aca="false">M$8*SIN(M$4*Omega*$C63)+M$10*COS(M$4*Omega*$C63)</f>
        <v>6.99999999999991</v>
      </c>
      <c r="N63" s="7" t="n">
        <f aca="false">N$8*SIN(N$4*Omega*$C63)+N$10*COS(N$4*Omega*$C63)</f>
        <v>5.76974989733817</v>
      </c>
    </row>
    <row r="64" customFormat="false" ht="12.75" hidden="false" customHeight="false" outlineLevel="0" collapsed="false">
      <c r="B64" s="6" t="n">
        <v>51</v>
      </c>
      <c r="C64" s="6" t="n">
        <f aca="false">C63+StepX</f>
        <v>5.1</v>
      </c>
      <c r="D64" s="6" t="n">
        <f aca="false">SUM(F64:N64)</f>
        <v>16.3419942029689</v>
      </c>
      <c r="F64" s="7" t="n">
        <f aca="false">F$8*SIN(F$4*Omega*$C64)+F$10*COS(F$4*Omega*$C64)</f>
        <v>0</v>
      </c>
      <c r="G64" s="7" t="n">
        <f aca="false">G$8*SIN(G$4*Omega*$C64)+G$10*COS(G$4*Omega*$C64)</f>
        <v>6.95253681283058</v>
      </c>
      <c r="H64" s="7" t="n">
        <f aca="false">H$8*SIN(H$4*Omega*$C64)+H$10*COS(H$4*Omega*$C64)</f>
        <v>6.24943609487001</v>
      </c>
      <c r="I64" s="7" t="n">
        <f aca="false">I$8*SIN(I$4*Omega*$C64)+I$10*COS(I$4*Omega*$C64)</f>
        <v>-0.460521514876446</v>
      </c>
      <c r="J64" s="7" t="n">
        <f aca="false">J$8*SIN(J$4*Omega*$C64)+J$10*COS(J$4*Omega*$C64)</f>
        <v>-5.95710320643692</v>
      </c>
      <c r="K64" s="7" t="n">
        <f aca="false">K$8*SIN(K$4*Omega*$C64)+K$10*COS(K$4*Omega*$C64)</f>
        <v>-4.63496537616016</v>
      </c>
      <c r="L64" s="7" t="n">
        <f aca="false">L$8*SIN(L$4*Omega*$C64)+L$10*COS(L$4*Omega*$C64)</f>
        <v>2.09273768528925</v>
      </c>
      <c r="M64" s="7" t="n">
        <f aca="false">M$8*SIN(M$4*Omega*$C64)+M$10*COS(M$4*Omega*$C64)</f>
        <v>7.1954693763299</v>
      </c>
      <c r="N64" s="7" t="n">
        <f aca="false">N$8*SIN(N$4*Omega*$C64)+N$10*COS(N$4*Omega*$C64)</f>
        <v>4.90440433112269</v>
      </c>
    </row>
    <row r="65" customFormat="false" ht="12.75" hidden="false" customHeight="false" outlineLevel="0" collapsed="false">
      <c r="B65" s="6" t="n">
        <v>52</v>
      </c>
      <c r="C65" s="6" t="n">
        <f aca="false">C64+StepX</f>
        <v>5.2</v>
      </c>
      <c r="D65" s="6" t="n">
        <f aca="false">SUM(F65:N65)</f>
        <v>15.9667602571945</v>
      </c>
      <c r="F65" s="7" t="n">
        <f aca="false">F$8*SIN(F$4*Omega*$C65)+F$10*COS(F$4*Omega*$C65)</f>
        <v>0</v>
      </c>
      <c r="G65" s="7" t="n">
        <f aca="false">G$8*SIN(G$4*Omega*$C65)+G$10*COS(G$4*Omega*$C65)</f>
        <v>7.02469141074832</v>
      </c>
      <c r="H65" s="7" t="n">
        <f aca="false">H$8*SIN(H$4*Omega*$C65)+H$10*COS(H$4*Omega*$C65)</f>
        <v>6.11136344476841</v>
      </c>
      <c r="I65" s="7" t="n">
        <f aca="false">I$8*SIN(I$4*Omega*$C65)+I$10*COS(I$4*Omega*$C65)</f>
        <v>-0.820103461560899</v>
      </c>
      <c r="J65" s="7" t="n">
        <f aca="false">J$8*SIN(J$4*Omega*$C65)+J$10*COS(J$4*Omega*$C65)</f>
        <v>-6.11020844543559</v>
      </c>
      <c r="K65" s="7" t="n">
        <f aca="false">K$8*SIN(K$4*Omega*$C65)+K$10*COS(K$4*Omega*$C65)</f>
        <v>-4.22029641791799</v>
      </c>
      <c r="L65" s="7" t="n">
        <f aca="false">L$8*SIN(L$4*Omega*$C65)+L$10*COS(L$4*Omega*$C65)</f>
        <v>2.76577490432373</v>
      </c>
      <c r="M65" s="7" t="n">
        <f aca="false">M$8*SIN(M$4*Omega*$C65)+M$10*COS(M$4*Omega*$C65)</f>
        <v>7.27746190223012</v>
      </c>
      <c r="N65" s="7" t="n">
        <f aca="false">N$8*SIN(N$4*Omega*$C65)+N$10*COS(N$4*Omega*$C65)</f>
        <v>3.93807692003839</v>
      </c>
    </row>
    <row r="66" customFormat="false" ht="12.75" hidden="false" customHeight="false" outlineLevel="0" collapsed="false">
      <c r="B66" s="6" t="n">
        <v>53</v>
      </c>
      <c r="C66" s="6" t="n">
        <f aca="false">C65+StepX</f>
        <v>5.3</v>
      </c>
      <c r="D66" s="6" t="n">
        <f aca="false">SUM(F66:N66)</f>
        <v>15.4213235512613</v>
      </c>
      <c r="F66" s="7" t="n">
        <f aca="false">F$8*SIN(F$4*Omega*$C66)+F$10*COS(F$4*Omega*$C66)</f>
        <v>0</v>
      </c>
      <c r="G66" s="7" t="n">
        <f aca="false">G$8*SIN(G$4*Omega*$C66)+G$10*COS(G$4*Omega*$C66)</f>
        <v>7.09458220251658</v>
      </c>
      <c r="H66" s="7" t="n">
        <f aca="false">H$8*SIN(H$4*Omega*$C66)+H$10*COS(H$4*Omega*$C66)</f>
        <v>5.96541353617236</v>
      </c>
      <c r="I66" s="7" t="n">
        <f aca="false">I$8*SIN(I$4*Omega*$C66)+I$10*COS(I$4*Omega*$C66)</f>
        <v>-1.17730730980026</v>
      </c>
      <c r="J66" s="7" t="n">
        <f aca="false">J$8*SIN(J$4*Omega*$C66)+J$10*COS(J$4*Omega*$C66)</f>
        <v>-6.23182075690936</v>
      </c>
      <c r="K66" s="7" t="n">
        <f aca="false">K$8*SIN(K$4*Omega*$C66)+K$10*COS(K$4*Omega*$C66)</f>
        <v>-3.77164811441286</v>
      </c>
      <c r="L66" s="7" t="n">
        <f aca="false">L$8*SIN(L$4*Omega*$C66)+L$10*COS(L$4*Omega*$C66)</f>
        <v>3.40675511016381</v>
      </c>
      <c r="M66" s="7" t="n">
        <f aca="false">M$8*SIN(M$4*Omega*$C66)+M$10*COS(M$4*Omega*$C66)</f>
        <v>7.24468450658715</v>
      </c>
      <c r="N66" s="7" t="n">
        <f aca="false">N$8*SIN(N$4*Omega*$C66)+N$10*COS(N$4*Omega*$C66)</f>
        <v>2.89066437694385</v>
      </c>
    </row>
    <row r="67" customFormat="false" ht="12.75" hidden="false" customHeight="false" outlineLevel="0" collapsed="false">
      <c r="B67" s="6" t="n">
        <v>54</v>
      </c>
      <c r="C67" s="6" t="n">
        <f aca="false">C66+StepX</f>
        <v>5.4</v>
      </c>
      <c r="D67" s="6" t="n">
        <f aca="false">SUM(F67:N67)</f>
        <v>14.7185538705154</v>
      </c>
      <c r="F67" s="7" t="n">
        <f aca="false">F$8*SIN(F$4*Omega*$C67)+F$10*COS(F$4*Omega*$C67)</f>
        <v>0</v>
      </c>
      <c r="G67" s="7" t="n">
        <f aca="false">G$8*SIN(G$4*Omega*$C67)+G$10*COS(G$4*Omega*$C67)</f>
        <v>7.16218666483931</v>
      </c>
      <c r="H67" s="7" t="n">
        <f aca="false">H$8*SIN(H$4*Omega*$C67)+H$10*COS(H$4*Omega*$C67)</f>
        <v>5.81177449161256</v>
      </c>
      <c r="I67" s="7" t="n">
        <f aca="false">I$8*SIN(I$4*Omega*$C67)+I$10*COS(I$4*Omega*$C67)</f>
        <v>-1.53109725624059</v>
      </c>
      <c r="J67" s="7" t="n">
        <f aca="false">J$8*SIN(J$4*Omega*$C67)+J$10*COS(J$4*Omega*$C67)</f>
        <v>-6.32131333282941</v>
      </c>
      <c r="K67" s="7" t="n">
        <f aca="false">K$8*SIN(K$4*Omega*$C67)+K$10*COS(K$4*Omega*$C67)</f>
        <v>-3.29263271798365</v>
      </c>
      <c r="L67" s="7" t="n">
        <f aca="false">L$8*SIN(L$4*Omega*$C67)+L$10*COS(L$4*Omega*$C67)</f>
        <v>4.00824895240072</v>
      </c>
      <c r="M67" s="7" t="n">
        <f aca="false">M$8*SIN(M$4*Omega*$C67)+M$10*COS(M$4*Omega*$C67)</f>
        <v>7.09765410851056</v>
      </c>
      <c r="N67" s="7" t="n">
        <f aca="false">N$8*SIN(N$4*Omega*$C67)+N$10*COS(N$4*Omega*$C67)</f>
        <v>1.78373296020589</v>
      </c>
    </row>
    <row r="68" customFormat="false" ht="12.75" hidden="false" customHeight="false" outlineLevel="0" collapsed="false">
      <c r="B68" s="6" t="n">
        <v>55</v>
      </c>
      <c r="C68" s="6" t="n">
        <f aca="false">C67+StepX</f>
        <v>5.5</v>
      </c>
      <c r="D68" s="6" t="n">
        <f aca="false">SUM(F68:N68)</f>
        <v>13.8743967052822</v>
      </c>
      <c r="F68" s="7" t="n">
        <f aca="false">F$8*SIN(F$4*Omega*$C68)+F$10*COS(F$4*Omega*$C68)</f>
        <v>0</v>
      </c>
      <c r="G68" s="7" t="n">
        <f aca="false">G$8*SIN(G$4*Omega*$C68)+G$10*COS(G$4*Omega*$C68)</f>
        <v>7.2274830112225</v>
      </c>
      <c r="H68" s="7" t="n">
        <f aca="false">H$8*SIN(H$4*Omega*$C68)+H$10*COS(H$4*Omega*$C68)</f>
        <v>5.65064434455237</v>
      </c>
      <c r="I68" s="7" t="n">
        <f aca="false">I$8*SIN(I$4*Omega*$C68)+I$10*COS(I$4*Omega*$C68)</f>
        <v>-1.88044739700393</v>
      </c>
      <c r="J68" s="7" t="n">
        <f aca="false">J$8*SIN(J$4*Omega*$C68)+J$10*COS(J$4*Omega*$C68)</f>
        <v>-6.3782249150844</v>
      </c>
      <c r="K68" s="7" t="n">
        <f aca="false">K$8*SIN(K$4*Omega*$C68)+K$10*COS(K$4*Omega*$C68)</f>
        <v>-2.78710697894592</v>
      </c>
      <c r="L68" s="7" t="n">
        <f aca="false">L$8*SIN(L$4*Omega*$C68)+L$10*COS(L$4*Omega*$C68)</f>
        <v>4.56328475159419</v>
      </c>
      <c r="M68" s="7" t="n">
        <f aca="false">M$8*SIN(M$4*Omega*$C68)+M$10*COS(M$4*Omega*$C68)</f>
        <v>6.8386894652097</v>
      </c>
      <c r="N68" s="7" t="n">
        <f aca="false">N$8*SIN(N$4*Omega*$C68)+N$10*COS(N$4*Omega*$C68)</f>
        <v>0.640074423737647</v>
      </c>
    </row>
    <row r="69" customFormat="false" ht="12.75" hidden="false" customHeight="false" outlineLevel="0" collapsed="false">
      <c r="B69" s="6" t="n">
        <v>56</v>
      </c>
      <c r="C69" s="6" t="n">
        <f aca="false">C68+StepX</f>
        <v>5.6</v>
      </c>
      <c r="D69" s="6" t="n">
        <f aca="false">SUM(F69:N69)</f>
        <v>12.9074736575177</v>
      </c>
      <c r="F69" s="7" t="n">
        <f aca="false">F$8*SIN(F$4*Omega*$C69)+F$10*COS(F$4*Omega*$C69)</f>
        <v>0</v>
      </c>
      <c r="G69" s="7" t="n">
        <f aca="false">G$8*SIN(G$4*Omega*$C69)+G$10*COS(G$4*Omega*$C69)</f>
        <v>7.29045019899509</v>
      </c>
      <c r="H69" s="7" t="n">
        <f aca="false">H$8*SIN(H$4*Omega*$C69)+H$10*COS(H$4*Omega*$C69)</f>
        <v>5.48223078413206</v>
      </c>
      <c r="I69" s="7" t="n">
        <f aca="false">I$8*SIN(I$4*Omega*$C69)+I$10*COS(I$4*Omega*$C69)</f>
        <v>-2.22434470255747</v>
      </c>
      <c r="J69" s="7" t="n">
        <f aca="false">J$8*SIN(J$4*Omega*$C69)+J$10*COS(J$4*Omega*$C69)</f>
        <v>-6.4022621728737</v>
      </c>
      <c r="K69" s="7" t="n">
        <f aca="false">K$8*SIN(K$4*Omega*$C69)+K$10*COS(K$4*Omega*$C69)</f>
        <v>-2.25914109330609</v>
      </c>
      <c r="L69" s="7" t="n">
        <f aca="false">L$8*SIN(L$4*Omega*$C69)+L$10*COS(L$4*Omega*$C69)</f>
        <v>5.06542930527703</v>
      </c>
      <c r="M69" s="7" t="n">
        <f aca="false">M$8*SIN(M$4*Omega*$C69)+M$10*COS(M$4*Omega*$C69)</f>
        <v>6.47187460380743</v>
      </c>
      <c r="N69" s="7" t="n">
        <f aca="false">N$8*SIN(N$4*Omega*$C69)+N$10*COS(N$4*Omega*$C69)</f>
        <v>-0.51676326595664</v>
      </c>
    </row>
    <row r="70" customFormat="false" ht="12.75" hidden="false" customHeight="false" outlineLevel="0" collapsed="false">
      <c r="B70" s="6" t="n">
        <v>57</v>
      </c>
      <c r="C70" s="6" t="n">
        <f aca="false">C69+StepX</f>
        <v>5.7</v>
      </c>
      <c r="D70" s="6" t="n">
        <f aca="false">SUM(F70:N70)</f>
        <v>11.8386358050912</v>
      </c>
      <c r="F70" s="7" t="n">
        <f aca="false">F$8*SIN(F$4*Omega*$C70)+F$10*COS(F$4*Omega*$C70)</f>
        <v>0</v>
      </c>
      <c r="G70" s="7" t="n">
        <f aca="false">G$8*SIN(G$4*Omega*$C70)+G$10*COS(G$4*Omega*$C70)</f>
        <v>7.35106793609036</v>
      </c>
      <c r="H70" s="7" t="n">
        <f aca="false">H$8*SIN(H$4*Omega*$C70)+H$10*COS(H$4*Omega*$C70)</f>
        <v>5.30675088746729</v>
      </c>
      <c r="I70" s="7" t="n">
        <f aca="false">I$8*SIN(I$4*Omega*$C70)+I$10*COS(I$4*Omega*$C70)</f>
        <v>-2.56179195525009</v>
      </c>
      <c r="J70" s="7" t="n">
        <f aca="false">J$8*SIN(J$4*Omega*$C70)+J$10*COS(J$4*Omega*$C70)</f>
        <v>-6.3933012145782</v>
      </c>
      <c r="K70" s="7" t="n">
        <f aca="false">K$8*SIN(K$4*Omega*$C70)+K$10*COS(K$4*Omega*$C70)</f>
        <v>-1.71298593193641</v>
      </c>
      <c r="L70" s="7" t="n">
        <f aca="false">L$8*SIN(L$4*Omega*$C70)+L$10*COS(L$4*Omega*$C70)</f>
        <v>5.50886245268428</v>
      </c>
      <c r="M70" s="7" t="n">
        <f aca="false">M$8*SIN(M$4*Omega*$C70)+M$10*COS(M$4*Omega*$C70)</f>
        <v>6.00299441379262</v>
      </c>
      <c r="N70" s="7" t="n">
        <f aca="false">N$8*SIN(N$4*Omega*$C70)+N$10*COS(N$4*Omega*$C70)</f>
        <v>-1.6629607831787</v>
      </c>
    </row>
    <row r="71" customFormat="false" ht="12.75" hidden="false" customHeight="false" outlineLevel="0" collapsed="false">
      <c r="B71" s="6" t="n">
        <v>58</v>
      </c>
      <c r="C71" s="6" t="n">
        <f aca="false">C70+StepX</f>
        <v>5.8</v>
      </c>
      <c r="D71" s="6" t="n">
        <f aca="false">SUM(F71:N71)</f>
        <v>10.6904799111409</v>
      </c>
      <c r="F71" s="7" t="n">
        <f aca="false">F$8*SIN(F$4*Omega*$C71)+F$10*COS(F$4*Omega*$C71)</f>
        <v>0</v>
      </c>
      <c r="G71" s="7" t="n">
        <f aca="false">G$8*SIN(G$4*Omega*$C71)+G$10*COS(G$4*Omega*$C71)</f>
        <v>7.40931668758528</v>
      </c>
      <c r="H71" s="7" t="n">
        <f aca="false">H$8*SIN(H$4*Omega*$C71)+H$10*COS(H$4*Omega*$C71)</f>
        <v>5.12443083984701</v>
      </c>
      <c r="I71" s="7" t="n">
        <f aca="false">I$8*SIN(I$4*Omega*$C71)+I$10*COS(I$4*Omega*$C71)</f>
        <v>-2.89181064099845</v>
      </c>
      <c r="J71" s="7" t="n">
        <f aca="false">J$8*SIN(J$4*Omega*$C71)+J$10*COS(J$4*Omega*$C71)</f>
        <v>-6.35138822631619</v>
      </c>
      <c r="K71" s="7" t="n">
        <f aca="false">K$8*SIN(K$4*Omega*$C71)+K$10*COS(K$4*Omega*$C71)</f>
        <v>-1.15303881506219</v>
      </c>
      <c r="L71" s="7" t="n">
        <f aca="false">L$8*SIN(L$4*Omega*$C71)+L$10*COS(L$4*Omega*$C71)</f>
        <v>5.88844453395603</v>
      </c>
      <c r="M71" s="7" t="n">
        <f aca="false">M$8*SIN(M$4*Omega*$C71)+M$10*COS(M$4*Omega*$C71)</f>
        <v>5.43944341585727</v>
      </c>
      <c r="N71" s="7" t="n">
        <f aca="false">N$8*SIN(N$4*Omega*$C71)+N$10*COS(N$4*Omega*$C71)</f>
        <v>-2.77491788372789</v>
      </c>
    </row>
    <row r="72" customFormat="false" ht="12.75" hidden="false" customHeight="false" outlineLevel="0" collapsed="false">
      <c r="B72" s="6" t="n">
        <v>59</v>
      </c>
      <c r="C72" s="6" t="n">
        <f aca="false">C71+StepX</f>
        <v>5.9</v>
      </c>
      <c r="D72" s="6" t="n">
        <f aca="false">SUM(F72:N72)</f>
        <v>9.4868379700428</v>
      </c>
      <c r="F72" s="7" t="n">
        <f aca="false">F$8*SIN(F$4*Omega*$C72)+F$10*COS(F$4*Omega*$C72)</f>
        <v>0</v>
      </c>
      <c r="G72" s="7" t="n">
        <f aca="false">G$8*SIN(G$4*Omega*$C72)+G$10*COS(G$4*Omega*$C72)</f>
        <v>7.46517768199593</v>
      </c>
      <c r="H72" s="7" t="n">
        <f aca="false">H$8*SIN(H$4*Omega*$C72)+H$10*COS(H$4*Omega*$C72)</f>
        <v>4.9355056431913</v>
      </c>
      <c r="I72" s="7" t="n">
        <f aca="false">I$8*SIN(I$4*Omega*$C72)+I$10*COS(I$4*Omega*$C72)</f>
        <v>-3.21344378673732</v>
      </c>
      <c r="J72" s="7" t="n">
        <f aca="false">J$8*SIN(J$4*Omega*$C72)+J$10*COS(J$4*Omega*$C72)</f>
        <v>-6.27673923389328</v>
      </c>
      <c r="K72" s="7" t="n">
        <f aca="false">K$8*SIN(K$4*Omega*$C72)+K$10*COS(K$4*Omega*$C72)</f>
        <v>-0.583808107624943</v>
      </c>
      <c r="L72" s="7" t="n">
        <f aca="false">L$8*SIN(L$4*Omega*$C72)+L$10*COS(L$4*Omega*$C72)</f>
        <v>6.19977596192102</v>
      </c>
      <c r="M72" s="7" t="n">
        <f aca="false">M$8*SIN(M$4*Omega*$C72)+M$10*COS(M$4*Omega*$C72)</f>
        <v>4.79010914588785</v>
      </c>
      <c r="N72" s="7" t="n">
        <f aca="false">N$8*SIN(N$4*Omega*$C72)+N$10*COS(N$4*Omega*$C72)</f>
        <v>-3.82973933469776</v>
      </c>
    </row>
    <row r="73" customFormat="false" ht="12.75" hidden="false" customHeight="false" outlineLevel="0" collapsed="false">
      <c r="B73" s="6" t="n">
        <v>60</v>
      </c>
      <c r="C73" s="6" t="n">
        <f aca="false">C72+StepX</f>
        <v>6</v>
      </c>
      <c r="D73" s="6" t="n">
        <f aca="false">SUM(F73:N73)</f>
        <v>8.25225096624976</v>
      </c>
      <c r="F73" s="7" t="n">
        <f aca="false">F$8*SIN(F$4*Omega*$C73)+F$10*COS(F$4*Omega*$C73)</f>
        <v>0</v>
      </c>
      <c r="G73" s="7" t="n">
        <f aca="false">G$8*SIN(G$4*Omega*$C73)+G$10*COS(G$4*Omega*$C73)</f>
        <v>7.51863291732688</v>
      </c>
      <c r="H73" s="7" t="n">
        <f aca="false">H$8*SIN(H$4*Omega*$C73)+H$10*COS(H$4*Omega*$C73)</f>
        <v>4.740218813145</v>
      </c>
      <c r="I73" s="7" t="n">
        <f aca="false">I$8*SIN(I$4*Omega*$C73)+I$10*COS(I$4*Omega*$C73)</f>
        <v>-3.52575873540618</v>
      </c>
      <c r="J73" s="7" t="n">
        <f aca="false">J$8*SIN(J$4*Omega*$C73)+J$10*COS(J$4*Omega*$C73)</f>
        <v>-6.169738989373</v>
      </c>
      <c r="K73" s="7" t="n">
        <f aca="false">K$8*SIN(K$4*Omega*$C73)+K$10*COS(K$4*Omega*$C73)</f>
        <v>-0.00987692057870326</v>
      </c>
      <c r="L73" s="7" t="n">
        <f aca="false">L$8*SIN(L$4*Omega*$C73)+L$10*COS(L$4*Omega*$C73)</f>
        <v>6.4392482159876</v>
      </c>
      <c r="M73" s="7" t="n">
        <f aca="false">M$8*SIN(M$4*Omega*$C73)+M$10*COS(M$4*Omega*$C73)</f>
        <v>4.06523199321528</v>
      </c>
      <c r="N73" s="7" t="n">
        <f aca="false">N$8*SIN(N$4*Omega*$C73)+N$10*COS(N$4*Omega*$C73)</f>
        <v>-4.80570632806711</v>
      </c>
    </row>
    <row r="74" customFormat="false" ht="12.75" hidden="false" customHeight="false" outlineLevel="0" collapsed="false">
      <c r="B74" s="6" t="n">
        <v>61</v>
      </c>
      <c r="C74" s="6" t="n">
        <f aca="false">C73+StepX</f>
        <v>6.09999999999999</v>
      </c>
      <c r="D74" s="6" t="n">
        <f aca="false">SUM(F74:N74)</f>
        <v>7.01143788224748</v>
      </c>
      <c r="F74" s="7" t="n">
        <f aca="false">F$8*SIN(F$4*Omega*$C74)+F$10*COS(F$4*Omega*$C74)</f>
        <v>0</v>
      </c>
      <c r="G74" s="7" t="n">
        <f aca="false">G$8*SIN(G$4*Omega*$C74)+G$10*COS(G$4*Omega*$C74)</f>
        <v>7.56966516687259</v>
      </c>
      <c r="H74" s="7" t="n">
        <f aca="false">H$8*SIN(H$4*Omega*$C74)+H$10*COS(H$4*Omega*$C74)</f>
        <v>4.5388220651976</v>
      </c>
      <c r="I74" s="7" t="n">
        <f aca="false">I$8*SIN(I$4*Omega*$C74)+I$10*COS(I$4*Omega*$C74)</f>
        <v>-3.82784985042549</v>
      </c>
      <c r="J74" s="7" t="n">
        <f aca="false">J$8*SIN(J$4*Omega*$C74)+J$10*COS(J$4*Omega*$C74)</f>
        <v>-6.03093898800728</v>
      </c>
      <c r="K74" s="7" t="n">
        <f aca="false">K$8*SIN(K$4*Omega*$C74)+K$10*COS(K$4*Omega*$C74)</f>
        <v>0.564133789624501</v>
      </c>
      <c r="L74" s="7" t="n">
        <f aca="false">L$8*SIN(L$4*Omega*$C74)+L$10*COS(L$4*Omega*$C74)</f>
        <v>6.60408566709198</v>
      </c>
      <c r="M74" s="7" t="n">
        <f aca="false">M$8*SIN(M$4*Omega*$C74)+M$10*COS(M$4*Omega*$C74)</f>
        <v>3.27624370355783</v>
      </c>
      <c r="N74" s="7" t="n">
        <f aca="false">N$8*SIN(N$4*Omega*$C74)+N$10*COS(N$4*Omega*$C74)</f>
        <v>-5.68272367166425</v>
      </c>
    </row>
    <row r="75" customFormat="false" ht="12.75" hidden="false" customHeight="false" outlineLevel="0" collapsed="false">
      <c r="B75" s="6" t="n">
        <v>62</v>
      </c>
      <c r="C75" s="6" t="n">
        <f aca="false">C74+StepX</f>
        <v>6.19999999999999</v>
      </c>
      <c r="D75" s="6" t="n">
        <f aca="false">SUM(F75:N75)</f>
        <v>5.78877092635531</v>
      </c>
      <c r="F75" s="7" t="n">
        <f aca="false">F$8*SIN(F$4*Omega*$C75)+F$10*COS(F$4*Omega*$C75)</f>
        <v>0</v>
      </c>
      <c r="G75" s="7" t="n">
        <f aca="false">G$8*SIN(G$4*Omega*$C75)+G$10*COS(G$4*Omega*$C75)</f>
        <v>7.61825798476895</v>
      </c>
      <c r="H75" s="7" t="n">
        <f aca="false">H$8*SIN(H$4*Omega*$C75)+H$10*COS(H$4*Omega*$C75)</f>
        <v>4.33157499023381</v>
      </c>
      <c r="I75" s="7" t="n">
        <f aca="false">I$8*SIN(I$4*Omega*$C75)+I$10*COS(I$4*Omega*$C75)</f>
        <v>-4.1188411418201</v>
      </c>
      <c r="J75" s="7" t="n">
        <f aca="false">J$8*SIN(J$4*Omega*$C75)+J$10*COS(J$4*Omega*$C75)</f>
        <v>-5.86105462574742</v>
      </c>
      <c r="K75" s="7" t="n">
        <f aca="false">K$8*SIN(K$4*Omega*$C75)+K$10*COS(K$4*Omega*$C75)</f>
        <v>1.13360242625895</v>
      </c>
      <c r="L75" s="7" t="n">
        <f aca="false">L$8*SIN(L$4*Omega*$C75)+L$10*COS(L$4*Omega*$C75)</f>
        <v>6.69237774892717</v>
      </c>
      <c r="M75" s="7" t="n">
        <f aca="false">M$8*SIN(M$4*Omega*$C75)+M$10*COS(M$4*Omega*$C75)</f>
        <v>2.43558709356214</v>
      </c>
      <c r="N75" s="7" t="n">
        <f aca="false">N$8*SIN(N$4*Omega*$C75)+N$10*COS(N$4*Omega*$C75)</f>
        <v>-6.4427335498282</v>
      </c>
    </row>
    <row r="76" customFormat="false" ht="12.75" hidden="false" customHeight="false" outlineLevel="0" collapsed="false">
      <c r="B76" s="6" t="n">
        <v>63</v>
      </c>
      <c r="C76" s="6" t="n">
        <f aca="false">C75+StepX</f>
        <v>6.29999999999999</v>
      </c>
      <c r="D76" s="6" t="n">
        <f aca="false">SUM(F76:N76)</f>
        <v>4.60776766386875</v>
      </c>
      <c r="F76" s="7" t="n">
        <f aca="false">F$8*SIN(F$4*Omega*$C76)+F$10*COS(F$4*Omega*$C76)</f>
        <v>0</v>
      </c>
      <c r="G76" s="7" t="n">
        <f aca="false">G$8*SIN(G$4*Omega*$C76)+G$10*COS(G$4*Omega*$C76)</f>
        <v>7.66439571129321</v>
      </c>
      <c r="H76" s="7" t="n">
        <f aca="false">H$8*SIN(H$4*Omega*$C76)+H$10*COS(H$4*Omega*$C76)</f>
        <v>4.11874471993325</v>
      </c>
      <c r="I76" s="7" t="n">
        <f aca="false">I$8*SIN(I$4*Omega*$C76)+I$10*COS(I$4*Omega*$C76)</f>
        <v>-4.39788880637489</v>
      </c>
      <c r="J76" s="7" t="n">
        <f aca="false">J$8*SIN(J$4*Omega*$C76)+J$10*COS(J$4*Omega*$C76)</f>
        <v>-5.66096151198644</v>
      </c>
      <c r="K76" s="7" t="n">
        <f aca="false">K$8*SIN(K$4*Omega*$C76)+K$10*COS(K$4*Omega*$C76)</f>
        <v>1.69394396270459</v>
      </c>
      <c r="L76" s="7" t="n">
        <f aca="false">L$8*SIN(L$4*Omega*$C76)+L$10*COS(L$4*Omega*$C76)</f>
        <v>6.70310110256834</v>
      </c>
      <c r="M76" s="7" t="n">
        <f aca="false">M$8*SIN(M$4*Omega*$C76)+M$10*COS(M$4*Omega*$C76)</f>
        <v>1.55651982015178</v>
      </c>
      <c r="N76" s="7" t="n">
        <f aca="false">N$8*SIN(N$4*Omega*$C76)+N$10*COS(N$4*Omega*$C76)</f>
        <v>-7.07008733442107</v>
      </c>
    </row>
    <row r="77" customFormat="false" ht="12.75" hidden="false" customHeight="false" outlineLevel="0" collapsed="false">
      <c r="B77" s="6" t="n">
        <v>64</v>
      </c>
      <c r="C77" s="6" t="n">
        <f aca="false">C76+StepX</f>
        <v>6.39999999999999</v>
      </c>
      <c r="D77" s="6" t="n">
        <f aca="false">SUM(F77:N77)</f>
        <v>3.49061023434408</v>
      </c>
      <c r="F77" s="7" t="n">
        <f aca="false">F$8*SIN(F$4*Omega*$C77)+F$10*COS(F$4*Omega*$C77)</f>
        <v>0</v>
      </c>
      <c r="G77" s="7" t="n">
        <f aca="false">G$8*SIN(G$4*Omega*$C77)+G$10*COS(G$4*Omega*$C77)</f>
        <v>7.7080634779105</v>
      </c>
      <c r="H77" s="7" t="n">
        <f aca="false">H$8*SIN(H$4*Omega*$C77)+H$10*COS(H$4*Omega*$C77)</f>
        <v>3.9006055824503</v>
      </c>
      <c r="I77" s="7" t="n">
        <f aca="false">I$8*SIN(I$4*Omega*$C77)+I$10*COS(I$4*Omega*$C77)</f>
        <v>-4.66418367445666</v>
      </c>
      <c r="J77" s="7" t="n">
        <f aca="false">J$8*SIN(J$4*Omega*$C77)+J$10*COS(J$4*Omega*$C77)</f>
        <v>-5.43169095653748</v>
      </c>
      <c r="K77" s="7" t="n">
        <f aca="false">K$8*SIN(K$4*Omega*$C77)+K$10*COS(K$4*Omega*$C77)</f>
        <v>2.24064685838545</v>
      </c>
      <c r="L77" s="7" t="n">
        <f aca="false">L$8*SIN(L$4*Omega*$C77)+L$10*COS(L$4*Omega*$C77)</f>
        <v>6.63613143782521</v>
      </c>
      <c r="M77" s="7" t="n">
        <f aca="false">M$8*SIN(M$4*Omega*$C77)+M$10*COS(M$4*Omega*$C77)</f>
        <v>0.652905299357753</v>
      </c>
      <c r="N77" s="7" t="n">
        <f aca="false">N$8*SIN(N$4*Omega*$C77)+N$10*COS(N$4*Omega*$C77)</f>
        <v>-7.55186779059101</v>
      </c>
    </row>
    <row r="78" customFormat="false" ht="12.75" hidden="false" customHeight="false" outlineLevel="0" collapsed="false">
      <c r="B78" s="6" t="n">
        <v>65</v>
      </c>
      <c r="C78" s="6" t="n">
        <f aca="false">C77+StepX</f>
        <v>6.49999999999999</v>
      </c>
      <c r="D78" s="6" t="n">
        <f aca="false">SUM(F78:N78)</f>
        <v>2.457701136158</v>
      </c>
      <c r="F78" s="7" t="n">
        <f aca="false">F$8*SIN(F$4*Omega*$C78)+F$10*COS(F$4*Omega*$C78)</f>
        <v>0</v>
      </c>
      <c r="G78" s="7" t="n">
        <f aca="false">G$8*SIN(G$4*Omega*$C78)+G$10*COS(G$4*Omega*$C78)</f>
        <v>7.74924721206551</v>
      </c>
      <c r="H78" s="7" t="n">
        <f aca="false">H$8*SIN(H$4*Omega*$C78)+H$10*COS(H$4*Omega*$C78)</f>
        <v>3.67743874881812</v>
      </c>
      <c r="I78" s="7" t="n">
        <f aca="false">I$8*SIN(I$4*Omega*$C78)+I$10*COS(I$4*Omega*$C78)</f>
        <v>-4.91695355640714</v>
      </c>
      <c r="J78" s="7" t="n">
        <f aca="false">J$8*SIN(J$4*Omega*$C78)+J$10*COS(J$4*Omega*$C78)</f>
        <v>-5.17442465410877</v>
      </c>
      <c r="K78" s="7" t="n">
        <f aca="false">K$8*SIN(K$4*Omega*$C78)+K$10*COS(K$4*Omega*$C78)</f>
        <v>2.76930938304161</v>
      </c>
      <c r="L78" s="7" t="n">
        <f aca="false">L$8*SIN(L$4*Omega*$C78)+L$10*COS(L$4*Omega*$C78)</f>
        <v>6.4922449738409</v>
      </c>
      <c r="M78" s="7" t="n">
        <f aca="false">M$8*SIN(M$4*Omega*$C78)+M$10*COS(M$4*Omega*$C78)</f>
        <v>-0.26100592803387</v>
      </c>
      <c r="N78" s="7" t="n">
        <f aca="false">N$8*SIN(N$4*Omega*$C78)+N$10*COS(N$4*Omega*$C78)</f>
        <v>-7.87815504305836</v>
      </c>
    </row>
    <row r="79" customFormat="false" ht="12.75" hidden="false" customHeight="false" outlineLevel="0" collapsed="false">
      <c r="B79" s="6" t="n">
        <v>66</v>
      </c>
      <c r="C79" s="6" t="n">
        <f aca="false">C78+StepX</f>
        <v>6.59999999999999</v>
      </c>
      <c r="D79" s="6" t="n">
        <f aca="false">SUM(F79:N79)</f>
        <v>1.52726417329348</v>
      </c>
      <c r="F79" s="7" t="n">
        <f aca="false">F$8*SIN(F$4*Omega*$C79)+F$10*COS(F$4*Omega*$C79)</f>
        <v>0</v>
      </c>
      <c r="G79" s="7" t="n">
        <f aca="false">G$8*SIN(G$4*Omega*$C79)+G$10*COS(G$4*Omega*$C79)</f>
        <v>7.78793364171747</v>
      </c>
      <c r="H79" s="7" t="n">
        <f aca="false">H$8*SIN(H$4*Omega*$C79)+H$10*COS(H$4*Omega*$C79)</f>
        <v>3.44953187053245</v>
      </c>
      <c r="I79" s="7" t="n">
        <f aca="false">I$8*SIN(I$4*Omega*$C79)+I$10*COS(I$4*Omega*$C79)</f>
        <v>-5.15546548170323</v>
      </c>
      <c r="J79" s="7" t="n">
        <f aca="false">J$8*SIN(J$4*Omega*$C79)+J$10*COS(J$4*Omega*$C79)</f>
        <v>-4.8904885936726</v>
      </c>
      <c r="K79" s="7" t="n">
        <f aca="false">K$8*SIN(K$4*Omega*$C79)+K$10*COS(K$4*Omega*$C79)</f>
        <v>3.27567505687307</v>
      </c>
      <c r="L79" s="7" t="n">
        <f aca="false">L$8*SIN(L$4*Omega*$C79)+L$10*COS(L$4*Omega*$C79)</f>
        <v>6.27310944223999</v>
      </c>
      <c r="M79" s="7" t="n">
        <f aca="false">M$8*SIN(M$4*Omega*$C79)+M$10*COS(M$4*Omega*$C79)</f>
        <v>-1.17080093602302</v>
      </c>
      <c r="N79" s="7" t="n">
        <f aca="false">N$8*SIN(N$4*Omega*$C79)+N$10*COS(N$4*Omega*$C79)</f>
        <v>-8.04223082667065</v>
      </c>
    </row>
    <row r="80" customFormat="false" ht="12.75" hidden="false" customHeight="false" outlineLevel="0" collapsed="false">
      <c r="B80" s="6" t="n">
        <v>67</v>
      </c>
      <c r="C80" s="6" t="n">
        <f aca="false">C79+StepX</f>
        <v>6.69999999999999</v>
      </c>
      <c r="D80" s="6" t="n">
        <f aca="false">SUM(F80:N80)</f>
        <v>0.714998108656266</v>
      </c>
      <c r="F80" s="7" t="n">
        <f aca="false">F$8*SIN(F$4*Omega*$C80)+F$10*COS(F$4*Omega*$C80)</f>
        <v>0</v>
      </c>
      <c r="G80" s="7" t="n">
        <f aca="false">G$8*SIN(G$4*Omega*$C80)+G$10*COS(G$4*Omega*$C80)</f>
        <v>7.82411029961734</v>
      </c>
      <c r="H80" s="7" t="n">
        <f aca="false">H$8*SIN(H$4*Omega*$C80)+H$10*COS(H$4*Omega*$C80)</f>
        <v>3.21717870878244</v>
      </c>
      <c r="I80" s="7" t="n">
        <f aca="false">I$8*SIN(I$4*Omega*$C80)+I$10*COS(I$4*Omega*$C80)</f>
        <v>-5.37902782439127</v>
      </c>
      <c r="J80" s="7" t="n">
        <f aca="false">J$8*SIN(J$4*Omega*$C80)+J$10*COS(J$4*Omega*$C80)</f>
        <v>-4.58134622411995</v>
      </c>
      <c r="K80" s="7" t="n">
        <f aca="false">K$8*SIN(K$4*Omega*$C80)+K$10*COS(K$4*Omega*$C80)</f>
        <v>3.75566692121233</v>
      </c>
      <c r="L80" s="7" t="n">
        <f aca="false">L$8*SIN(L$4*Omega*$C80)+L$10*COS(L$4*Omega*$C80)</f>
        <v>5.98126475710476</v>
      </c>
      <c r="M80" s="7" t="n">
        <f aca="false">M$8*SIN(M$4*Omega*$C80)+M$10*COS(M$4*Omega*$C80)</f>
        <v>-2.06213171384849</v>
      </c>
      <c r="N80" s="7" t="n">
        <f aca="false">N$8*SIN(N$4*Omega*$C80)+N$10*COS(N$4*Omega*$C80)</f>
        <v>-8.0407168157009</v>
      </c>
    </row>
    <row r="81" customFormat="false" ht="12.75" hidden="false" customHeight="false" outlineLevel="0" collapsed="false">
      <c r="B81" s="6" t="n">
        <v>68</v>
      </c>
      <c r="C81" s="6" t="n">
        <f aca="false">C80+StepX</f>
        <v>6.79999999999999</v>
      </c>
      <c r="D81" s="6" t="n">
        <f aca="false">SUM(F81:N81)</f>
        <v>0.0337893763249575</v>
      </c>
      <c r="F81" s="7" t="n">
        <f aca="false">F$8*SIN(F$4*Omega*$C81)+F$10*COS(F$4*Omega*$C81)</f>
        <v>0</v>
      </c>
      <c r="G81" s="7" t="n">
        <f aca="false">G$8*SIN(G$4*Omega*$C81)+G$10*COS(G$4*Omega*$C81)</f>
        <v>7.8577655273255</v>
      </c>
      <c r="H81" s="7" t="n">
        <f aca="false">H$8*SIN(H$4*Omega*$C81)+H$10*COS(H$4*Omega*$C81)</f>
        <v>2.98067875580639</v>
      </c>
      <c r="I81" s="7" t="n">
        <f aca="false">I$8*SIN(I$4*Omega*$C81)+I$10*COS(I$4*Omega*$C81)</f>
        <v>-5.58699230863238</v>
      </c>
      <c r="J81" s="7" t="n">
        <f aca="false">J$8*SIN(J$4*Omega*$C81)+J$10*COS(J$4*Omega*$C81)</f>
        <v>-4.24859091142614</v>
      </c>
      <c r="K81" s="7" t="n">
        <f aca="false">K$8*SIN(K$4*Omega*$C81)+K$10*COS(K$4*Omega*$C81)</f>
        <v>4.20542036379838</v>
      </c>
      <c r="L81" s="7" t="n">
        <f aca="false">L$8*SIN(L$4*Omega*$C81)+L$10*COS(L$4*Omega*$C81)</f>
        <v>5.62009357582627</v>
      </c>
      <c r="M81" s="7" t="n">
        <f aca="false">M$8*SIN(M$4*Omega*$C81)+M$10*COS(M$4*Omega*$C81)</f>
        <v>-2.92094144268881</v>
      </c>
      <c r="N81" s="7" t="n">
        <f aca="false">N$8*SIN(N$4*Omega*$C81)+N$10*COS(N$4*Omega*$C81)</f>
        <v>-7.87364418368426</v>
      </c>
    </row>
    <row r="82" customFormat="false" ht="12.75" hidden="false" customHeight="false" outlineLevel="0" collapsed="false">
      <c r="B82" s="6" t="n">
        <v>69</v>
      </c>
      <c r="C82" s="6" t="n">
        <f aca="false">C81+StepX</f>
        <v>6.89999999999999</v>
      </c>
      <c r="D82" s="6" t="n">
        <f aca="false">SUM(F82:N82)</f>
        <v>-0.506511102154046</v>
      </c>
      <c r="F82" s="7" t="n">
        <f aca="false">F$8*SIN(F$4*Omega*$C82)+F$10*COS(F$4*Omega*$C82)</f>
        <v>0</v>
      </c>
      <c r="G82" s="7" t="n">
        <f aca="false">G$8*SIN(G$4*Omega*$C82)+G$10*COS(G$4*Omega*$C82)</f>
        <v>7.88888847896888</v>
      </c>
      <c r="H82" s="7" t="n">
        <f aca="false">H$8*SIN(H$4*Omega*$C82)+H$10*COS(H$4*Omega*$C82)</f>
        <v>2.7403368488604</v>
      </c>
      <c r="I82" s="7" t="n">
        <f aca="false">I$8*SIN(I$4*Omega*$C82)+I$10*COS(I$4*Omega*$C82)</f>
        <v>-5.77875588854297</v>
      </c>
      <c r="J82" s="7" t="n">
        <f aca="false">J$8*SIN(J$4*Omega*$C82)+J$10*COS(J$4*Omega*$C82)</f>
        <v>-3.89393772620452</v>
      </c>
      <c r="K82" s="7" t="n">
        <f aca="false">K$8*SIN(K$4*Omega*$C82)+K$10*COS(K$4*Omega*$C82)</f>
        <v>4.62131423436225</v>
      </c>
      <c r="L82" s="7" t="n">
        <f aca="false">L$8*SIN(L$4*Omega*$C82)+L$10*COS(L$4*Omega*$C82)</f>
        <v>5.19378209204796</v>
      </c>
      <c r="M82" s="7" t="n">
        <f aca="false">M$8*SIN(M$4*Omega*$C82)+M$10*COS(M$4*Omega*$C82)</f>
        <v>-3.73368618009208</v>
      </c>
      <c r="N82" s="7" t="n">
        <f aca="false">N$8*SIN(N$4*Omega*$C82)+N$10*COS(N$4*Omega*$C82)</f>
        <v>-7.54445296155395</v>
      </c>
    </row>
    <row r="83" customFormat="false" ht="12.75" hidden="false" customHeight="false" outlineLevel="0" collapsed="false">
      <c r="B83" s="6" t="n">
        <v>70</v>
      </c>
      <c r="C83" s="6" t="n">
        <f aca="false">C82+StepX</f>
        <v>6.99999999999999</v>
      </c>
      <c r="D83" s="6" t="n">
        <f aca="false">SUM(F83:N83)</f>
        <v>-0.89924334701847</v>
      </c>
      <c r="F83" s="7" t="n">
        <f aca="false">F$8*SIN(F$4*Omega*$C83)+F$10*COS(F$4*Omega*$C83)</f>
        <v>0</v>
      </c>
      <c r="G83" s="7" t="n">
        <f aca="false">G$8*SIN(G$4*Omega*$C83)+G$10*COS(G$4*Omega*$C83)</f>
        <v>7.91746912473616</v>
      </c>
      <c r="H83" s="7" t="n">
        <f aca="false">H$8*SIN(H$4*Omega*$C83)+H$10*COS(H$4*Omega*$C83)</f>
        <v>2.49646277729755</v>
      </c>
      <c r="I83" s="7" t="n">
        <f aca="false">I$8*SIN(I$4*Omega*$C83)+I$10*COS(I$4*Omega*$C83)</f>
        <v>-5.95376249687959</v>
      </c>
      <c r="J83" s="7" t="n">
        <f aca="false">J$8*SIN(J$4*Omega*$C83)+J$10*COS(J$4*Omega*$C83)</f>
        <v>-3.51921460397619</v>
      </c>
      <c r="K83" s="7" t="n">
        <f aca="false">K$8*SIN(K$4*Omega*$C83)+K$10*COS(K$4*Omega*$C83)</f>
        <v>4.99999999999981</v>
      </c>
      <c r="L83" s="7" t="n">
        <f aca="false">L$8*SIN(L$4*Omega*$C83)+L$10*COS(L$4*Omega*$C83)</f>
        <v>4.70727151513543</v>
      </c>
      <c r="M83" s="7" t="n">
        <f aca="false">M$8*SIN(M$4*Omega*$C83)+M$10*COS(M$4*Omega*$C83)</f>
        <v>-4.48754845603929</v>
      </c>
      <c r="N83" s="7" t="n">
        <f aca="false">N$8*SIN(N$4*Omega*$C83)+N$10*COS(N$4*Omega*$C83)</f>
        <v>-7.05992120729236</v>
      </c>
    </row>
    <row r="84" customFormat="false" ht="12.75" hidden="false" customHeight="false" outlineLevel="0" collapsed="false">
      <c r="B84" s="6" t="n">
        <v>71</v>
      </c>
      <c r="C84" s="6" t="n">
        <f aca="false">C83+StepX</f>
        <v>7.09999999999999</v>
      </c>
      <c r="D84" s="6" t="n">
        <f aca="false">SUM(F84:N84)</f>
        <v>-1.14102379729525</v>
      </c>
      <c r="F84" s="7" t="n">
        <f aca="false">F$8*SIN(F$4*Omega*$C84)+F$10*COS(F$4*Omega*$C84)</f>
        <v>0</v>
      </c>
      <c r="G84" s="7" t="n">
        <f aca="false">G$8*SIN(G$4*Omega*$C84)+G$10*COS(G$4*Omega*$C84)</f>
        <v>7.94349825411007</v>
      </c>
      <c r="H84" s="7" t="n">
        <f aca="false">H$8*SIN(H$4*Omega*$C84)+H$10*COS(H$4*Omega*$C84)</f>
        <v>2.24937088326411</v>
      </c>
      <c r="I84" s="7" t="n">
        <f aca="false">I$8*SIN(I$4*Omega*$C84)+I$10*COS(I$4*Omega*$C84)</f>
        <v>-6.11150465749726</v>
      </c>
      <c r="J84" s="7" t="n">
        <f aca="false">J$8*SIN(J$4*Omega*$C84)+J$10*COS(J$4*Omega*$C84)</f>
        <v>-3.12635292371709</v>
      </c>
      <c r="K84" s="7" t="n">
        <f aca="false">K$8*SIN(K$4*Omega*$C84)+K$10*COS(K$4*Omega*$C84)</f>
        <v>5.33842870558976</v>
      </c>
      <c r="L84" s="7" t="n">
        <f aca="false">L$8*SIN(L$4*Omega*$C84)+L$10*COS(L$4*Omega*$C84)</f>
        <v>4.16620079855484</v>
      </c>
      <c r="M84" s="7" t="n">
        <f aca="false">M$8*SIN(M$4*Omega*$C84)+M$10*COS(M$4*Omega*$C84)</f>
        <v>-5.17063941210325</v>
      </c>
      <c r="N84" s="7" t="n">
        <f aca="false">N$8*SIN(N$4*Omega*$C84)+N$10*COS(N$4*Omega*$C84)</f>
        <v>-6.43002544549643</v>
      </c>
    </row>
    <row r="85" customFormat="false" ht="12.75" hidden="false" customHeight="false" outlineLevel="0" collapsed="false">
      <c r="B85" s="6" t="n">
        <v>72</v>
      </c>
      <c r="C85" s="6" t="n">
        <f aca="false">C84+StepX</f>
        <v>7.19999999999999</v>
      </c>
      <c r="D85" s="6" t="n">
        <f aca="false">SUM(F85:N85)</f>
        <v>-1.23176011788398</v>
      </c>
      <c r="F85" s="7" t="n">
        <f aca="false">F$8*SIN(F$4*Omega*$C85)+F$10*COS(F$4*Omega*$C85)</f>
        <v>0</v>
      </c>
      <c r="G85" s="7" t="n">
        <f aca="false">G$8*SIN(G$4*Omega*$C85)+G$10*COS(G$4*Omega*$C85)</f>
        <v>7.96696747883557</v>
      </c>
      <c r="H85" s="7" t="n">
        <f aca="false">H$8*SIN(H$4*Omega*$C85)+H$10*COS(H$4*Omega*$C85)</f>
        <v>1.99937965652734</v>
      </c>
      <c r="I85" s="7" t="n">
        <f aca="false">I$8*SIN(I$4*Omega*$C85)+I$10*COS(I$4*Omega*$C85)</f>
        <v>-6.25152495690551</v>
      </c>
      <c r="J85" s="7" t="n">
        <f aca="false">J$8*SIN(J$4*Omega*$C85)+J$10*COS(J$4*Omega*$C85)</f>
        <v>-2.71737755324217</v>
      </c>
      <c r="K85" s="7" t="n">
        <f aca="false">K$8*SIN(K$4*Omega*$C85)+K$10*COS(K$4*Omega*$C85)</f>
        <v>5.63387552218754</v>
      </c>
      <c r="L85" s="7" t="n">
        <f aca="false">L$8*SIN(L$4*Omega*$C85)+L$10*COS(L$4*Omega*$C85)</f>
        <v>3.57684128097274</v>
      </c>
      <c r="M85" s="7" t="n">
        <f aca="false">M$8*SIN(M$4*Omega*$C85)+M$10*COS(M$4*Omega*$C85)</f>
        <v>-5.77218629584809</v>
      </c>
      <c r="N85" s="7" t="n">
        <f aca="false">N$8*SIN(N$4*Omega*$C85)+N$10*COS(N$4*Omega*$C85)</f>
        <v>-5.6677352504114</v>
      </c>
    </row>
    <row r="86" customFormat="false" ht="12.75" hidden="false" customHeight="false" outlineLevel="0" collapsed="false">
      <c r="B86" s="6" t="n">
        <v>73</v>
      </c>
      <c r="C86" s="6" t="n">
        <f aca="false">C85+StepX</f>
        <v>7.29999999999999</v>
      </c>
      <c r="D86" s="6" t="n">
        <f aca="false">SUM(F86:N86)</f>
        <v>-1.17459609598118</v>
      </c>
      <c r="F86" s="7" t="n">
        <f aca="false">F$8*SIN(F$4*Omega*$C86)+F$10*COS(F$4*Omega*$C86)</f>
        <v>0</v>
      </c>
      <c r="G86" s="7" t="n">
        <f aca="false">G$8*SIN(G$4*Omega*$C86)+G$10*COS(G$4*Omega*$C86)</f>
        <v>7.98786923562308</v>
      </c>
      <c r="H86" s="7" t="n">
        <f aca="false">H$8*SIN(H$4*Omega*$C86)+H$10*COS(H$4*Omega*$C86)</f>
        <v>1.74681132395727</v>
      </c>
      <c r="I86" s="7" t="n">
        <f aca="false">I$8*SIN(I$4*Omega*$C86)+I$10*COS(I$4*Omega*$C86)</f>
        <v>-6.37341737065511</v>
      </c>
      <c r="J86" s="7" t="n">
        <f aca="false">J$8*SIN(J$4*Omega*$C86)+J$10*COS(J$4*Omega*$C86)</f>
        <v>-2.294396412734</v>
      </c>
      <c r="K86" s="7" t="n">
        <f aca="false">K$8*SIN(K$4*Omega*$C86)+K$10*COS(K$4*Omega*$C86)</f>
        <v>5.88396168574584</v>
      </c>
      <c r="L86" s="7" t="n">
        <f aca="false">L$8*SIN(L$4*Omega*$C86)+L$10*COS(L$4*Omega*$C86)</f>
        <v>2.946023997627</v>
      </c>
      <c r="M86" s="7" t="n">
        <f aca="false">M$8*SIN(M$4*Omega*$C86)+M$10*COS(M$4*Omega*$C86)</f>
        <v>-6.28270235357044</v>
      </c>
      <c r="N86" s="7" t="n">
        <f aca="false">N$8*SIN(N$4*Omega*$C86)+N$10*COS(N$4*Omega*$C86)</f>
        <v>-4.78874620197482</v>
      </c>
    </row>
    <row r="87" customFormat="false" ht="12.75" hidden="false" customHeight="false" outlineLevel="0" collapsed="false">
      <c r="B87" s="6" t="n">
        <v>74</v>
      </c>
      <c r="C87" s="6" t="n">
        <f aca="false">C86+StepX</f>
        <v>7.39999999999999</v>
      </c>
      <c r="D87" s="6" t="n">
        <f aca="false">SUM(F87:N87)</f>
        <v>-0.975788829528041</v>
      </c>
      <c r="F87" s="7" t="n">
        <f aca="false">F$8*SIN(F$4*Omega*$C87)+F$10*COS(F$4*Omega*$C87)</f>
        <v>0</v>
      </c>
      <c r="G87" s="7" t="n">
        <f aca="false">G$8*SIN(G$4*Omega*$C87)+G$10*COS(G$4*Omega*$C87)</f>
        <v>8.0061967885859</v>
      </c>
      <c r="H87" s="7" t="n">
        <f aca="false">H$8*SIN(H$4*Omega*$C87)+H$10*COS(H$4*Omega*$C87)</f>
        <v>1.49199143419145</v>
      </c>
      <c r="I87" s="7" t="n">
        <f aca="false">I$8*SIN(I$4*Omega*$C87)+I$10*COS(I$4*Omega*$C87)</f>
        <v>-6.47682844070912</v>
      </c>
      <c r="J87" s="7" t="n">
        <f aca="false">J$8*SIN(J$4*Omega*$C87)+J$10*COS(J$4*Omega*$C87)</f>
        <v>-1.8595896102071</v>
      </c>
      <c r="K87" s="7" t="n">
        <f aca="false">K$8*SIN(K$4*Omega*$C87)+K$10*COS(K$4*Omega*$C87)</f>
        <v>6.08667364952395</v>
      </c>
      <c r="L87" s="7" t="n">
        <f aca="false">L$8*SIN(L$4*Omega*$C87)+L$10*COS(L$4*Omega*$C87)</f>
        <v>2.2810605044739</v>
      </c>
      <c r="M87" s="7" t="n">
        <f aca="false">M$8*SIN(M$4*Omega*$C87)+M$10*COS(M$4*Omega*$C87)</f>
        <v>-6.69413644207252</v>
      </c>
      <c r="N87" s="7" t="n">
        <f aca="false">N$8*SIN(N$4*Omega*$C87)+N$10*COS(N$4*Omega*$C87)</f>
        <v>-3.8111567133145</v>
      </c>
    </row>
    <row r="88" customFormat="false" ht="12.75" hidden="false" customHeight="false" outlineLevel="0" collapsed="false">
      <c r="B88" s="6" t="n">
        <v>75</v>
      </c>
      <c r="C88" s="6" t="n">
        <f aca="false">C87+StepX</f>
        <v>7.49999999999999</v>
      </c>
      <c r="D88" s="6" t="n">
        <f aca="false">SUM(F88:N88)</f>
        <v>-0.644521790903284</v>
      </c>
      <c r="F88" s="7" t="n">
        <f aca="false">F$8*SIN(F$4*Omega*$C88)+F$10*COS(F$4*Omega*$C88)</f>
        <v>0</v>
      </c>
      <c r="G88" s="7" t="n">
        <f aca="false">G$8*SIN(G$4*Omega*$C88)+G$10*COS(G$4*Omega*$C88)</f>
        <v>8.02194423141089</v>
      </c>
      <c r="H88" s="7" t="n">
        <f aca="false">H$8*SIN(H$4*Omega*$C88)+H$10*COS(H$4*Omega*$C88)</f>
        <v>1.23524843801822</v>
      </c>
      <c r="I88" s="7" t="n">
        <f aca="false">I$8*SIN(I$4*Omega*$C88)+I$10*COS(I$4*Omega*$C88)</f>
        <v>-6.56145830038433</v>
      </c>
      <c r="J88" s="7" t="n">
        <f aca="false">J$8*SIN(J$4*Omega*$C88)+J$10*COS(J$4*Omega*$C88)</f>
        <v>-1.41519820490548</v>
      </c>
      <c r="K88" s="7" t="n">
        <f aca="false">K$8*SIN(K$4*Omega*$C88)+K$10*COS(K$4*Omega*$C88)</f>
        <v>6.24037929598225</v>
      </c>
      <c r="L88" s="7" t="n">
        <f aca="false">L$8*SIN(L$4*Omega*$C88)+L$10*COS(L$4*Omega*$C88)</f>
        <v>1.589658132808</v>
      </c>
      <c r="M88" s="7" t="n">
        <f aca="false">M$8*SIN(M$4*Omega*$C88)+M$10*COS(M$4*Omega*$C88)</f>
        <v>-6.99999999999985</v>
      </c>
      <c r="N88" s="7" t="n">
        <f aca="false">N$8*SIN(N$4*Omega*$C88)+N$10*COS(N$4*Omega*$C88)</f>
        <v>-2.75509538383299</v>
      </c>
    </row>
    <row r="89" customFormat="false" ht="12.75" hidden="false" customHeight="false" outlineLevel="0" collapsed="false">
      <c r="B89" s="6" t="n">
        <v>76</v>
      </c>
      <c r="C89" s="6" t="n">
        <f aca="false">C88+StepX</f>
        <v>7.59999999999999</v>
      </c>
      <c r="D89" s="6" t="n">
        <f aca="false">SUM(F89:N89)</f>
        <v>-0.192658638940475</v>
      </c>
      <c r="F89" s="7" t="n">
        <f aca="false">F$8*SIN(F$4*Omega*$C89)+F$10*COS(F$4*Omega*$C89)</f>
        <v>0</v>
      </c>
      <c r="G89" s="7" t="n">
        <f aca="false">G$8*SIN(G$4*Omega*$C89)+G$10*COS(G$4*Omega*$C89)</f>
        <v>8.03510648926192</v>
      </c>
      <c r="H89" s="7" t="n">
        <f aca="false">H$8*SIN(H$4*Omega*$C89)+H$10*COS(H$4*Omega*$C89)</f>
        <v>0.976913265019143</v>
      </c>
      <c r="I89" s="7" t="n">
        <f aca="false">I$8*SIN(I$4*Omega*$C89)+I$10*COS(I$4*Omega*$C89)</f>
        <v>-6.62706154389096</v>
      </c>
      <c r="J89" s="7" t="n">
        <f aca="false">J$8*SIN(J$4*Omega*$C89)+J$10*COS(J$4*Omega*$C89)</f>
        <v>-0.963512656548275</v>
      </c>
      <c r="K89" s="7" t="n">
        <f aca="false">K$8*SIN(K$4*Omega*$C89)+K$10*COS(K$4*Omega*$C89)</f>
        <v>6.34384107763291</v>
      </c>
      <c r="L89" s="7" t="n">
        <f aca="false">L$8*SIN(L$4*Omega*$C89)+L$10*COS(L$4*Omega*$C89)</f>
        <v>0.879830656605097</v>
      </c>
      <c r="M89" s="7" t="n">
        <f aca="false">M$8*SIN(M$4*Omega*$C89)+M$10*COS(M$4*Omega*$C89)</f>
        <v>-7.19546937632987</v>
      </c>
      <c r="N89" s="7" t="n">
        <f aca="false">N$8*SIN(N$4*Omega*$C89)+N$10*COS(N$4*Omega*$C89)</f>
        <v>-1.64230655069044</v>
      </c>
    </row>
    <row r="90" customFormat="false" ht="12.75" hidden="false" customHeight="false" outlineLevel="0" collapsed="false">
      <c r="B90" s="6" t="n">
        <v>77</v>
      </c>
      <c r="C90" s="6" t="n">
        <f aca="false">C89+StepX</f>
        <v>7.69999999999999</v>
      </c>
      <c r="D90" s="6" t="n">
        <f aca="false">SUM(F90:N90)</f>
        <v>0.365556174152594</v>
      </c>
      <c r="F90" s="7" t="n">
        <f aca="false">F$8*SIN(F$4*Omega*$C90)+F$10*COS(F$4*Omega*$C90)</f>
        <v>0</v>
      </c>
      <c r="G90" s="7" t="n">
        <f aca="false">G$8*SIN(G$4*Omega*$C90)+G$10*COS(G$4*Omega*$C90)</f>
        <v>8.04567932041523</v>
      </c>
      <c r="H90" s="7" t="n">
        <f aca="false">H$8*SIN(H$4*Omega*$C90)+H$10*COS(H$4*Omega*$C90)</f>
        <v>0.717318897016402</v>
      </c>
      <c r="I90" s="7" t="n">
        <f aca="false">I$8*SIN(I$4*Omega*$C90)+I$10*COS(I$4*Omega*$C90)</f>
        <v>-6.67344793794906</v>
      </c>
      <c r="J90" s="7" t="n">
        <f aca="false">J$8*SIN(J$4*Omega*$C90)+J$10*COS(J$4*Omega*$C90)</f>
        <v>-0.506861019958078</v>
      </c>
      <c r="K90" s="7" t="n">
        <f aca="false">K$8*SIN(K$4*Omega*$C90)+K$10*COS(K$4*Omega*$C90)</f>
        <v>6.39622598104461</v>
      </c>
      <c r="L90" s="7" t="n">
        <f aca="false">L$8*SIN(L$4*Omega*$C90)+L$10*COS(L$4*Omega*$C90)</f>
        <v>0.15980540800807</v>
      </c>
      <c r="M90" s="7" t="n">
        <f aca="false">M$8*SIN(M$4*Omega*$C90)+M$10*COS(M$4*Omega*$C90)</f>
        <v>-7.27746190223011</v>
      </c>
      <c r="N90" s="7" t="n">
        <f aca="false">N$8*SIN(N$4*Omega*$C90)+N$10*COS(N$4*Omega*$C90)</f>
        <v>-0.495702572194471</v>
      </c>
    </row>
    <row r="91" customFormat="false" ht="12.75" hidden="false" customHeight="false" outlineLevel="0" collapsed="false">
      <c r="B91" s="6" t="n">
        <v>78</v>
      </c>
      <c r="C91" s="6" t="n">
        <f aca="false">C90+StepX</f>
        <v>7.79999999999999</v>
      </c>
      <c r="D91" s="6" t="n">
        <f aca="false">SUM(F91:N91)</f>
        <v>1.01384292030173</v>
      </c>
      <c r="F91" s="7" t="n">
        <f aca="false">F$8*SIN(F$4*Omega*$C91)+F$10*COS(F$4*Omega*$C91)</f>
        <v>0</v>
      </c>
      <c r="G91" s="7" t="n">
        <f aca="false">G$8*SIN(G$4*Omega*$C91)+G$10*COS(G$4*Omega*$C91)</f>
        <v>8.05365931762648</v>
      </c>
      <c r="H91" s="7" t="n">
        <f aca="false">H$8*SIN(H$4*Omega*$C91)+H$10*COS(H$4*Omega*$C91)</f>
        <v>0.456799938875013</v>
      </c>
      <c r="I91" s="7" t="n">
        <f aca="false">I$8*SIN(I$4*Omega*$C91)+I$10*COS(I$4*Omega*$C91)</f>
        <v>-6.70048297341832</v>
      </c>
      <c r="J91" s="7" t="n">
        <f aca="false">J$8*SIN(J$4*Omega*$C91)+J$10*COS(J$4*Omega*$C91)</f>
        <v>-0.0475969459184467</v>
      </c>
      <c r="K91" s="7" t="n">
        <f aca="false">K$8*SIN(K$4*Omega*$C91)+K$10*COS(K$4*Omega*$C91)</f>
        <v>6.39711223377692</v>
      </c>
      <c r="L91" s="7" t="n">
        <f aca="false">L$8*SIN(L$4*Omega*$C91)+L$10*COS(L$4*Omega*$C91)</f>
        <v>-0.562072082456149</v>
      </c>
      <c r="M91" s="7" t="n">
        <f aca="false">M$8*SIN(M$4*Omega*$C91)+M$10*COS(M$4*Omega*$C91)</f>
        <v>-7.24468450658717</v>
      </c>
      <c r="N91" s="7" t="n">
        <f aca="false">N$8*SIN(N$4*Omega*$C91)+N$10*COS(N$4*Omega*$C91)</f>
        <v>0.661107938403403</v>
      </c>
    </row>
    <row r="92" customFormat="false" ht="12.75" hidden="false" customHeight="false" outlineLevel="0" collapsed="false">
      <c r="B92" s="6" t="n">
        <v>79</v>
      </c>
      <c r="C92" s="6" t="n">
        <f aca="false">C91+StepX</f>
        <v>7.89999999999999</v>
      </c>
      <c r="D92" s="6" t="n">
        <f aca="false">SUM(F92:N92)</f>
        <v>1.73427028209996</v>
      </c>
      <c r="F92" s="7" t="n">
        <f aca="false">F$8*SIN(F$4*Omega*$C92)+F$10*COS(F$4*Omega*$C92)</f>
        <v>0</v>
      </c>
      <c r="G92" s="7" t="n">
        <f aca="false">G$8*SIN(G$4*Omega*$C92)+G$10*COS(G$4*Omega*$C92)</f>
        <v>8.05904390922871</v>
      </c>
      <c r="H92" s="7" t="n">
        <f aca="false">H$8*SIN(H$4*Omega*$C92)+H$10*COS(H$4*Omega*$C92)</f>
        <v>0.195692187212946</v>
      </c>
      <c r="I92" s="7" t="n">
        <f aca="false">I$8*SIN(I$4*Omega*$C92)+I$10*COS(I$4*Omega*$C92)</f>
        <v>-6.70808825534149</v>
      </c>
      <c r="J92" s="7" t="n">
        <f aca="false">J$8*SIN(J$4*Omega*$C92)+J$10*COS(J$4*Omega*$C92)</f>
        <v>0.411912449894023</v>
      </c>
      <c r="K92" s="7" t="n">
        <f aca="false">K$8*SIN(K$4*Omega*$C92)+K$10*COS(K$4*Omega*$C92)</f>
        <v>6.34649270024394</v>
      </c>
      <c r="L92" s="7" t="n">
        <f aca="false">L$8*SIN(L$4*Omega*$C92)+L$10*COS(L$4*Omega*$C92)</f>
        <v>-1.27743481565097</v>
      </c>
      <c r="M92" s="7" t="n">
        <f aca="false">M$8*SIN(M$4*Omega*$C92)+M$10*COS(M$4*Omega*$C92)</f>
        <v>-7.0976541085106</v>
      </c>
      <c r="N92" s="7" t="n">
        <f aca="false">N$8*SIN(N$4*Omega*$C92)+N$10*COS(N$4*Omega*$C92)</f>
        <v>1.80430621502341</v>
      </c>
    </row>
    <row r="93" customFormat="false" ht="12.75" hidden="false" customHeight="false" outlineLevel="0" collapsed="false">
      <c r="B93" s="6" t="n">
        <v>80</v>
      </c>
      <c r="C93" s="6" t="n">
        <f aca="false">C92+StepX</f>
        <v>7.99999999999999</v>
      </c>
      <c r="D93" s="6" t="n">
        <f aca="false">SUM(F93:N93)</f>
        <v>2.50766855408755</v>
      </c>
      <c r="F93" s="7" t="n">
        <f aca="false">F$8*SIN(F$4*Omega*$C93)+F$10*COS(F$4*Omega*$C93)</f>
        <v>0</v>
      </c>
      <c r="G93" s="7" t="n">
        <f aca="false">G$8*SIN(G$4*Omega*$C93)+G$10*COS(G$4*Omega*$C93)</f>
        <v>8.06183135996113</v>
      </c>
      <c r="H93" s="7" t="n">
        <f aca="false">H$8*SIN(H$4*Omega*$C93)+H$10*COS(H$4*Omega*$C93)</f>
        <v>-0.0656678024248119</v>
      </c>
      <c r="I93" s="7" t="n">
        <f aca="false">I$8*SIN(I$4*Omega*$C93)+I$10*COS(I$4*Omega*$C93)</f>
        <v>-6.69624173027049</v>
      </c>
      <c r="J93" s="7" t="n">
        <f aca="false">J$8*SIN(J$4*Omega*$C93)+J$10*COS(J$4*Omega*$C93)</f>
        <v>0.869298787377639</v>
      </c>
      <c r="K93" s="7" t="n">
        <f aca="false">K$8*SIN(K$4*Omega*$C93)+K$10*COS(K$4*Omega*$C93)</f>
        <v>6.24477493916587</v>
      </c>
      <c r="L93" s="7" t="n">
        <f aca="false">L$8*SIN(L$4*Omega*$C93)+L$10*COS(L$4*Omega*$C93)</f>
        <v>-1.97799130243856</v>
      </c>
      <c r="M93" s="7" t="n">
        <f aca="false">M$8*SIN(M$4*Omega*$C93)+M$10*COS(M$4*Omega*$C93)</f>
        <v>-6.83868946520978</v>
      </c>
      <c r="N93" s="7" t="n">
        <f aca="false">N$8*SIN(N$4*Omega*$C93)+N$10*COS(N$4*Omega*$C93)</f>
        <v>2.91035376792655</v>
      </c>
    </row>
    <row r="94" customFormat="false" ht="12.75" hidden="false" customHeight="false" outlineLevel="0" collapsed="false">
      <c r="B94" s="6" t="n">
        <v>81</v>
      </c>
      <c r="C94" s="6" t="n">
        <f aca="false">C93+StepX</f>
        <v>8.09999999999999</v>
      </c>
      <c r="D94" s="6" t="n">
        <f aca="false">SUM(F94:N94)</f>
        <v>3.31406319417404</v>
      </c>
      <c r="F94" s="7" t="n">
        <f aca="false">F$8*SIN(F$4*Omega*$C94)+F$10*COS(F$4*Omega*$C94)</f>
        <v>0</v>
      </c>
      <c r="G94" s="7" t="n">
        <f aca="false">G$8*SIN(G$4*Omega*$C94)+G$10*COS(G$4*Omega*$C94)</f>
        <v>8.06202077152833</v>
      </c>
      <c r="H94" s="7" t="n">
        <f aca="false">H$8*SIN(H$4*Omega*$C94)+H$10*COS(H$4*Omega*$C94)</f>
        <v>-0.326943149370454</v>
      </c>
      <c r="I94" s="7" t="n">
        <f aca="false">I$8*SIN(I$4*Omega*$C94)+I$10*COS(I$4*Omega*$C94)</f>
        <v>-6.66497775021596</v>
      </c>
      <c r="J94" s="7" t="n">
        <f aca="false">J$8*SIN(J$4*Omega*$C94)+J$10*COS(J$4*Omega*$C94)</f>
        <v>1.32220462899064</v>
      </c>
      <c r="K94" s="7" t="n">
        <f aca="false">K$8*SIN(K$4*Omega*$C94)+K$10*COS(K$4*Omega*$C94)</f>
        <v>6.09277792214584</v>
      </c>
      <c r="L94" s="7" t="n">
        <f aca="false">L$8*SIN(L$4*Omega*$C94)+L$10*COS(L$4*Omega*$C94)</f>
        <v>-2.65562166708166</v>
      </c>
      <c r="M94" s="7" t="n">
        <f aca="false">M$8*SIN(M$4*Omega*$C94)+M$10*COS(M$4*Omega*$C94)</f>
        <v>-6.47187460380753</v>
      </c>
      <c r="N94" s="7" t="n">
        <f aca="false">N$8*SIN(N$4*Omega*$C94)+N$10*COS(N$4*Omega*$C94)</f>
        <v>3.95647704198485</v>
      </c>
    </row>
    <row r="95" customFormat="false" ht="12.75" hidden="false" customHeight="false" outlineLevel="0" collapsed="false">
      <c r="B95" s="6" t="n">
        <v>82</v>
      </c>
      <c r="C95" s="6" t="n">
        <f aca="false">C94+StepX</f>
        <v>8.19999999999999</v>
      </c>
      <c r="D95" s="6" t="n">
        <f aca="false">SUM(F95:N95)</f>
        <v>4.13311924751548</v>
      </c>
      <c r="F95" s="7" t="n">
        <f aca="false">F$8*SIN(F$4*Omega*$C95)+F$10*COS(F$4*Omega*$C95)</f>
        <v>0</v>
      </c>
      <c r="G95" s="7" t="n">
        <f aca="false">G$8*SIN(G$4*Omega*$C95)+G$10*COS(G$4*Omega*$C95)</f>
        <v>8.05961208288974</v>
      </c>
      <c r="H95" s="7" t="n">
        <f aca="false">H$8*SIN(H$4*Omega*$C95)+H$10*COS(H$4*Omega*$C95)</f>
        <v>-0.587797082056602</v>
      </c>
      <c r="I95" s="7" t="n">
        <f aca="false">I$8*SIN(I$4*Omega*$C95)+I$10*COS(I$4*Omega*$C95)</f>
        <v>-6.61438697303493</v>
      </c>
      <c r="J95" s="7" t="n">
        <f aca="false">J$8*SIN(J$4*Omega*$C95)+J$10*COS(J$4*Omega*$C95)</f>
        <v>1.76829563033662</v>
      </c>
      <c r="K95" s="7" t="n">
        <f aca="false">K$8*SIN(K$4*Omega*$C95)+K$10*COS(K$4*Omega*$C95)</f>
        <v>5.8917254397921</v>
      </c>
      <c r="L95" s="7" t="n">
        <f aca="false">L$8*SIN(L$4*Omega*$C95)+L$10*COS(L$4*Omega*$C95)</f>
        <v>-3.30247176154158</v>
      </c>
      <c r="M95" s="7" t="n">
        <f aca="false">M$8*SIN(M$4*Omega*$C95)+M$10*COS(M$4*Omega*$C95)</f>
        <v>-6.00299441379275</v>
      </c>
      <c r="N95" s="7" t="n">
        <f aca="false">N$8*SIN(N$4*Omega*$C95)+N$10*COS(N$4*Omega*$C95)</f>
        <v>4.9211363249229</v>
      </c>
    </row>
    <row r="96" customFormat="false" ht="12.75" hidden="false" customHeight="false" outlineLevel="0" collapsed="false">
      <c r="B96" s="6" t="n">
        <v>83</v>
      </c>
      <c r="C96" s="6" t="n">
        <f aca="false">C95+StepX</f>
        <v>8.29999999999999</v>
      </c>
      <c r="D96" s="6" t="n">
        <f aca="false">SUM(F96:N96)</f>
        <v>4.94458705384215</v>
      </c>
      <c r="F96" s="7" t="n">
        <f aca="false">F$8*SIN(F$4*Omega*$C96)+F$10*COS(F$4*Omega*$C96)</f>
        <v>0</v>
      </c>
      <c r="G96" s="7" t="n">
        <f aca="false">G$8*SIN(G$4*Omega*$C96)+G$10*COS(G$4*Omega*$C96)</f>
        <v>8.05460607027934</v>
      </c>
      <c r="H96" s="7" t="n">
        <f aca="false">H$8*SIN(H$4*Omega*$C96)+H$10*COS(H$4*Omega*$C96)</f>
        <v>-0.847893372098926</v>
      </c>
      <c r="I96" s="7" t="n">
        <f aca="false">I$8*SIN(I$4*Omega*$C96)+I$10*COS(I$4*Omega*$C96)</f>
        <v>-6.54461609954526</v>
      </c>
      <c r="J96" s="7" t="n">
        <f aca="false">J$8*SIN(J$4*Omega*$C96)+J$10*COS(J$4*Omega*$C96)</f>
        <v>2.20527257172439</v>
      </c>
      <c r="K96" s="7" t="n">
        <f aca="false">K$8*SIN(K$4*Omega*$C96)+K$10*COS(K$4*Omega*$C96)</f>
        <v>5.6432362484756</v>
      </c>
      <c r="L96" s="7" t="n">
        <f aca="false">L$8*SIN(L$4*Omega*$C96)+L$10*COS(L$4*Omega*$C96)</f>
        <v>-3.91104419983055</v>
      </c>
      <c r="M96" s="7" t="n">
        <f aca="false">M$8*SIN(M$4*Omega*$C96)+M$10*COS(M$4*Omega*$C96)</f>
        <v>-5.43944341585742</v>
      </c>
      <c r="N96" s="7" t="n">
        <f aca="false">N$8*SIN(N$4*Omega*$C96)+N$10*COS(N$4*Omega*$C96)</f>
        <v>5.78446925069498</v>
      </c>
    </row>
    <row r="97" customFormat="false" ht="12.75" hidden="false" customHeight="false" outlineLevel="0" collapsed="false">
      <c r="B97" s="6" t="n">
        <v>84</v>
      </c>
      <c r="C97" s="6" t="n">
        <f aca="false">C96+StepX</f>
        <v>8.39999999999999</v>
      </c>
      <c r="D97" s="6" t="n">
        <f aca="false">SUM(F97:N97)</f>
        <v>5.7287397399786</v>
      </c>
      <c r="F97" s="7" t="n">
        <f aca="false">F$8*SIN(F$4*Omega*$C97)+F$10*COS(F$4*Omega*$C97)</f>
        <v>0</v>
      </c>
      <c r="G97" s="7" t="n">
        <f aca="false">G$8*SIN(G$4*Omega*$C97)+G$10*COS(G$4*Omega*$C97)</f>
        <v>8.04700434695549</v>
      </c>
      <c r="H97" s="7" t="n">
        <f aca="false">H$8*SIN(H$4*Omega*$C97)+H$10*COS(H$4*Omega*$C97)</f>
        <v>-1.10689676767865</v>
      </c>
      <c r="I97" s="7" t="n">
        <f aca="false">I$8*SIN(I$4*Omega*$C97)+I$10*COS(I$4*Omega*$C97)</f>
        <v>-6.45586744812937</v>
      </c>
      <c r="J97" s="7" t="n">
        <f aca="false">J$8*SIN(J$4*Omega*$C97)+J$10*COS(J$4*Omega*$C97)</f>
        <v>2.63088320868996</v>
      </c>
      <c r="K97" s="7" t="n">
        <f aca="false">K$8*SIN(K$4*Omega*$C97)+K$10*COS(K$4*Omega*$C97)</f>
        <v>5.34931103705557</v>
      </c>
      <c r="L97" s="7" t="n">
        <f aca="false">L$8*SIN(L$4*Omega*$C97)+L$10*COS(L$4*Omega*$C97)</f>
        <v>-4.4742852572751</v>
      </c>
      <c r="M97" s="7" t="n">
        <f aca="false">M$8*SIN(M$4*Omega*$C97)+M$10*COS(M$4*Omega*$C97)</f>
        <v>-4.79010914588802</v>
      </c>
      <c r="N97" s="7" t="n">
        <f aca="false">N$8*SIN(N$4*Omega*$C97)+N$10*COS(N$4*Omega*$C97)</f>
        <v>6.52869976624873</v>
      </c>
    </row>
    <row r="98" customFormat="false" ht="12.75" hidden="false" customHeight="false" outlineLevel="0" collapsed="false">
      <c r="B98" s="6" t="n">
        <v>85</v>
      </c>
      <c r="C98" s="6" t="n">
        <f aca="false">C97+StepX</f>
        <v>8.49999999999999</v>
      </c>
      <c r="D98" s="6" t="n">
        <f aca="false">SUM(F98:N98)</f>
        <v>6.46679328821025</v>
      </c>
      <c r="F98" s="7" t="n">
        <f aca="false">F$8*SIN(F$4*Omega*$C98)+F$10*COS(F$4*Omega*$C98)</f>
        <v>0</v>
      </c>
      <c r="G98" s="7" t="n">
        <f aca="false">G$8*SIN(G$4*Omega*$C98)+G$10*COS(G$4*Omega*$C98)</f>
        <v>8.03680936268104</v>
      </c>
      <c r="H98" s="7" t="n">
        <f aca="false">H$8*SIN(H$4*Omega*$C98)+H$10*COS(H$4*Omega*$C98)</f>
        <v>-1.36447342566626</v>
      </c>
      <c r="I98" s="7" t="n">
        <f aca="false">I$8*SIN(I$4*Omega*$C98)+I$10*COS(I$4*Omega*$C98)</f>
        <v>-6.34839836806066</v>
      </c>
      <c r="J98" s="7" t="n">
        <f aca="false">J$8*SIN(J$4*Omega*$C98)+J$10*COS(J$4*Omega*$C98)</f>
        <v>3.04293388040105</v>
      </c>
      <c r="K98" s="7" t="n">
        <f aca="false">K$8*SIN(K$4*Omega*$C98)+K$10*COS(K$4*Omega*$C98)</f>
        <v>5.01231631850912</v>
      </c>
      <c r="L98" s="7" t="n">
        <f aca="false">L$8*SIN(L$4*Omega*$C98)+L$10*COS(L$4*Omega*$C98)</f>
        <v>-4.98566662747475</v>
      </c>
      <c r="M98" s="7" t="n">
        <f aca="false">M$8*SIN(M$4*Omega*$C98)+M$10*COS(M$4*Omega*$C98)</f>
        <v>-4.06523199321547</v>
      </c>
      <c r="N98" s="7" t="n">
        <f aca="false">N$8*SIN(N$4*Omega*$C98)+N$10*COS(N$4*Omega*$C98)</f>
        <v>7.13850414103618</v>
      </c>
    </row>
    <row r="99" customFormat="false" ht="12.75" hidden="false" customHeight="false" outlineLevel="0" collapsed="false">
      <c r="B99" s="6" t="n">
        <v>86</v>
      </c>
      <c r="C99" s="6" t="n">
        <f aca="false">C98+StepX</f>
        <v>8.59999999999999</v>
      </c>
      <c r="D99" s="6" t="n">
        <f aca="false">SUM(F99:N99)</f>
        <v>7.14130045024683</v>
      </c>
      <c r="F99" s="7" t="n">
        <f aca="false">F$8*SIN(F$4*Omega*$C99)+F$10*COS(F$4*Omega*$C99)</f>
        <v>0</v>
      </c>
      <c r="G99" s="7" t="n">
        <f aca="false">G$8*SIN(G$4*Omega*$C99)+G$10*COS(G$4*Omega*$C99)</f>
        <v>8.02402440293384</v>
      </c>
      <c r="H99" s="7" t="n">
        <f aca="false">H$8*SIN(H$4*Omega*$C99)+H$10*COS(H$4*Omega*$C99)</f>
        <v>-1.62029134192957</v>
      </c>
      <c r="I99" s="7" t="n">
        <f aca="false">I$8*SIN(I$4*Omega*$C99)+I$10*COS(I$4*Omega*$C99)</f>
        <v>-6.22252049325384</v>
      </c>
      <c r="J99" s="7" t="n">
        <f aca="false">J$8*SIN(J$4*Omega*$C99)+J$10*COS(J$4*Omega*$C99)</f>
        <v>3.43930081611291</v>
      </c>
      <c r="K99" s="7" t="n">
        <f aca="false">K$8*SIN(K$4*Omega*$C99)+K$10*COS(K$4*Omega*$C99)</f>
        <v>4.6349653761603</v>
      </c>
      <c r="L99" s="7" t="n">
        <f aca="false">L$8*SIN(L$4*Omega*$C99)+L$10*COS(L$4*Omega*$C99)</f>
        <v>-5.43926108934358</v>
      </c>
      <c r="M99" s="7" t="n">
        <f aca="false">M$8*SIN(M$4*Omega*$C99)+M$10*COS(M$4*Omega*$C99)</f>
        <v>-3.27624370355803</v>
      </c>
      <c r="N99" s="7" t="n">
        <f aca="false">N$8*SIN(N$4*Omega*$C99)+N$10*COS(N$4*Omega*$C99)</f>
        <v>7.6013264831248</v>
      </c>
    </row>
    <row r="100" customFormat="false" ht="12.75" hidden="false" customHeight="false" outlineLevel="0" collapsed="false">
      <c r="B100" s="6" t="n">
        <v>87</v>
      </c>
      <c r="C100" s="6" t="n">
        <f aca="false">C99+StepX</f>
        <v>8.69999999999999</v>
      </c>
      <c r="D100" s="6" t="n">
        <f aca="false">SUM(F100:N100)</f>
        <v>7.73651043394324</v>
      </c>
      <c r="F100" s="7" t="n">
        <f aca="false">F$8*SIN(F$4*Omega*$C100)+F$10*COS(F$4*Omega*$C100)</f>
        <v>0</v>
      </c>
      <c r="G100" s="7" t="n">
        <f aca="false">G$8*SIN(G$4*Omega*$C100)+G$10*COS(G$4*Omega*$C100)</f>
        <v>8.00865358784798</v>
      </c>
      <c r="H100" s="7" t="n">
        <f aca="false">H$8*SIN(H$4*Omega*$C100)+H$10*COS(H$4*Omega*$C100)</f>
        <v>-1.87402077927125</v>
      </c>
      <c r="I100" s="7" t="n">
        <f aca="false">I$8*SIN(I$4*Omega*$C100)+I$10*COS(I$4*Omega*$C100)</f>
        <v>-6.07859883860323</v>
      </c>
      <c r="J100" s="7" t="n">
        <f aca="false">J$8*SIN(J$4*Omega*$C100)+J$10*COS(J$4*Omega*$C100)</f>
        <v>3.81794108140011</v>
      </c>
      <c r="K100" s="7" t="n">
        <f aca="false">K$8*SIN(K$4*Omega*$C100)+K$10*COS(K$4*Omega*$C100)</f>
        <v>4.22029641791814</v>
      </c>
      <c r="L100" s="7" t="n">
        <f aca="false">L$8*SIN(L$4*Omega*$C100)+L$10*COS(L$4*Omega*$C100)</f>
        <v>-5.82981120720728</v>
      </c>
      <c r="M100" s="7" t="n">
        <f aca="false">M$8*SIN(M$4*Omega*$C100)+M$10*COS(M$4*Omega*$C100)</f>
        <v>-2.43558709356236</v>
      </c>
      <c r="N100" s="7" t="n">
        <f aca="false">N$8*SIN(N$4*Omega*$C100)+N$10*COS(N$4*Omega*$C100)</f>
        <v>7.90763726542113</v>
      </c>
    </row>
    <row r="101" customFormat="false" ht="12.75" hidden="false" customHeight="false" outlineLevel="0" collapsed="false">
      <c r="B101" s="6" t="n">
        <v>88</v>
      </c>
      <c r="C101" s="6" t="n">
        <f aca="false">C100+StepX</f>
        <v>8.79999999999999</v>
      </c>
      <c r="D101" s="6" t="n">
        <f aca="false">SUM(F101:N101)</f>
        <v>8.23868711018298</v>
      </c>
      <c r="F101" s="7" t="n">
        <f aca="false">F$8*SIN(F$4*Omega*$C101)+F$10*COS(F$4*Omega*$C101)</f>
        <v>0</v>
      </c>
      <c r="G101" s="7" t="n">
        <f aca="false">G$8*SIN(G$4*Omega*$C101)+G$10*COS(G$4*Omega*$C101)</f>
        <v>7.99070187088599</v>
      </c>
      <c r="H101" s="7" t="n">
        <f aca="false">H$8*SIN(H$4*Omega*$C101)+H$10*COS(H$4*Omega*$C101)</f>
        <v>-2.12533469244461</v>
      </c>
      <c r="I101" s="7" t="n">
        <f aca="false">I$8*SIN(I$4*Omega*$C101)+I$10*COS(I$4*Omega*$C101)</f>
        <v>-5.91705074152926</v>
      </c>
      <c r="J101" s="7" t="n">
        <f aca="false">J$8*SIN(J$4*Omega*$C101)+J$10*COS(J$4*Omega*$C101)</f>
        <v>4.17690310774594</v>
      </c>
      <c r="K101" s="7" t="n">
        <f aca="false">K$8*SIN(K$4*Omega*$C101)+K$10*COS(K$4*Omega*$C101)</f>
        <v>3.77164811441302</v>
      </c>
      <c r="L101" s="7" t="n">
        <f aca="false">L$8*SIN(L$4*Omega*$C101)+L$10*COS(L$4*Omega*$C101)</f>
        <v>-6.1527902676801</v>
      </c>
      <c r="M101" s="7" t="n">
        <f aca="false">M$8*SIN(M$4*Omega*$C101)+M$10*COS(M$4*Omega*$C101)</f>
        <v>-1.556519820152</v>
      </c>
      <c r="N101" s="7" t="n">
        <f aca="false">N$8*SIN(N$4*Omega*$C101)+N$10*COS(N$4*Omega*$C101)</f>
        <v>8.05112953894401</v>
      </c>
    </row>
    <row r="102" customFormat="false" ht="12.75" hidden="false" customHeight="false" outlineLevel="0" collapsed="false">
      <c r="B102" s="6" t="n">
        <v>89</v>
      </c>
      <c r="C102" s="6" t="n">
        <f aca="false">C101+StepX</f>
        <v>8.89999999999998</v>
      </c>
      <c r="D102" s="6" t="n">
        <f aca="false">SUM(F102:N102)</f>
        <v>8.63637945166808</v>
      </c>
      <c r="F102" s="7" t="n">
        <f aca="false">F$8*SIN(F$4*Omega*$C102)+F$10*COS(F$4*Omega*$C102)</f>
        <v>0</v>
      </c>
      <c r="G102" s="7" t="n">
        <f aca="false">G$8*SIN(G$4*Omega*$C102)+G$10*COS(G$4*Omega*$C102)</f>
        <v>7.97017503724252</v>
      </c>
      <c r="H102" s="7" t="n">
        <f aca="false">H$8*SIN(H$4*Omega*$C102)+H$10*COS(H$4*Omega*$C102)</f>
        <v>-2.37390914969936</v>
      </c>
      <c r="I102" s="7" t="n">
        <f aca="false">I$8*SIN(I$4*Omega*$C102)+I$10*COS(I$4*Omega*$C102)</f>
        <v>-5.73834465180258</v>
      </c>
      <c r="J102" s="7" t="n">
        <f aca="false">J$8*SIN(J$4*Omega*$C102)+J$10*COS(J$4*Omega*$C102)</f>
        <v>4.51433675121819</v>
      </c>
      <c r="K102" s="7" t="n">
        <f aca="false">K$8*SIN(K$4*Omega*$C102)+K$10*COS(K$4*Omega*$C102)</f>
        <v>3.29263271798382</v>
      </c>
      <c r="L102" s="7" t="n">
        <f aca="false">L$8*SIN(L$4*Omega*$C102)+L$10*COS(L$4*Omega*$C102)</f>
        <v>-6.40445474702591</v>
      </c>
      <c r="M102" s="7" t="n">
        <f aca="false">M$8*SIN(M$4*Omega*$C102)+M$10*COS(M$4*Omega*$C102)</f>
        <v>-0.652905299357986</v>
      </c>
      <c r="N102" s="7" t="n">
        <f aca="false">N$8*SIN(N$4*Omega*$C102)+N$10*COS(N$4*Omega*$C102)</f>
        <v>8.02884879310937</v>
      </c>
    </row>
    <row r="103" customFormat="false" ht="12.75" hidden="false" customHeight="false" outlineLevel="0" collapsed="false">
      <c r="B103" s="6" t="n">
        <v>90</v>
      </c>
      <c r="C103" s="6" t="n">
        <f aca="false">C102+StepX</f>
        <v>8.99999999999998</v>
      </c>
      <c r="D103" s="6" t="n">
        <f aca="false">SUM(F103:N103)</f>
        <v>8.92063900220251</v>
      </c>
      <c r="F103" s="7" t="n">
        <f aca="false">F$8*SIN(F$4*Omega*$C103)+F$10*COS(F$4*Omega*$C103)</f>
        <v>0</v>
      </c>
      <c r="G103" s="7" t="n">
        <f aca="false">G$8*SIN(G$4*Omega*$C103)+G$10*COS(G$4*Omega*$C103)</f>
        <v>7.94707970198002</v>
      </c>
      <c r="H103" s="7" t="n">
        <f aca="false">H$8*SIN(H$4*Omega*$C103)+H$10*COS(H$4*Omega*$C103)</f>
        <v>-2.61942375031433</v>
      </c>
      <c r="I103" s="7" t="n">
        <f aca="false">I$8*SIN(I$4*Omega*$C103)+I$10*COS(I$4*Omega*$C103)</f>
        <v>-5.5429987731548</v>
      </c>
      <c r="J103" s="7" t="n">
        <f aca="false">J$8*SIN(J$4*Omega*$C103)+J$10*COS(J$4*Omega*$C103)</f>
        <v>4.82850282838748</v>
      </c>
      <c r="K103" s="7" t="n">
        <f aca="false">K$8*SIN(K$4*Omega*$C103)+K$10*COS(K$4*Omega*$C103)</f>
        <v>2.7871069789461</v>
      </c>
      <c r="L103" s="7" t="n">
        <f aca="false">L$8*SIN(L$4*Omega*$C103)+L$10*COS(L$4*Omega*$C103)</f>
        <v>-6.58188770087504</v>
      </c>
      <c r="M103" s="7" t="n">
        <f aca="false">M$8*SIN(M$4*Omega*$C103)+M$10*COS(M$4*Omega*$C103)</f>
        <v>0.261005928033637</v>
      </c>
      <c r="N103" s="7" t="n">
        <f aca="false">N$8*SIN(N$4*Omega*$C103)+N$10*COS(N$4*Omega*$C103)</f>
        <v>7.84125378919944</v>
      </c>
    </row>
    <row r="104" customFormat="false" ht="12.75" hidden="false" customHeight="false" outlineLevel="0" collapsed="false">
      <c r="B104" s="6" t="n">
        <v>91</v>
      </c>
      <c r="C104" s="6" t="n">
        <f aca="false">C103+StepX</f>
        <v>9.09999999999998</v>
      </c>
      <c r="D104" s="6" t="n">
        <f aca="false">SUM(F104:N104)</f>
        <v>9.08518036043996</v>
      </c>
      <c r="F104" s="7" t="n">
        <f aca="false">F$8*SIN(F$4*Omega*$C104)+F$10*COS(F$4*Omega*$C104)</f>
        <v>0</v>
      </c>
      <c r="G104" s="7" t="n">
        <f aca="false">G$8*SIN(G$4*Omega*$C104)+G$10*COS(G$4*Omega*$C104)</f>
        <v>7.92142330789688</v>
      </c>
      <c r="H104" s="7" t="n">
        <f aca="false">H$8*SIN(H$4*Omega*$C104)+H$10*COS(H$4*Omega*$C104)</f>
        <v>-2.8615620375789</v>
      </c>
      <c r="I104" s="7" t="n">
        <f aca="false">I$8*SIN(I$4*Omega*$C104)+I$10*COS(I$4*Omega*$C104)</f>
        <v>-5.33157956061513</v>
      </c>
      <c r="J104" s="7" t="n">
        <f aca="false">J$8*SIN(J$4*Omega*$C104)+J$10*COS(J$4*Omega*$C104)</f>
        <v>5.11778208033859</v>
      </c>
      <c r="K104" s="7" t="n">
        <f aca="false">K$8*SIN(K$4*Omega*$C104)+K$10*COS(K$4*Omega*$C104)</f>
        <v>2.25914109330628</v>
      </c>
      <c r="L104" s="7" t="n">
        <f aca="false">L$8*SIN(L$4*Omega*$C104)+L$10*COS(L$4*Omega*$C104)</f>
        <v>-6.68303257338349</v>
      </c>
      <c r="M104" s="7" t="n">
        <f aca="false">M$8*SIN(M$4*Omega*$C104)+M$10*COS(M$4*Omega*$C104)</f>
        <v>1.17080093602278</v>
      </c>
      <c r="N104" s="7" t="n">
        <f aca="false">N$8*SIN(N$4*Omega*$C104)+N$10*COS(N$4*Omega*$C104)</f>
        <v>7.49220711445295</v>
      </c>
    </row>
    <row r="105" customFormat="false" ht="12.75" hidden="false" customHeight="false" outlineLevel="0" collapsed="false">
      <c r="B105" s="6" t="n">
        <v>92</v>
      </c>
      <c r="C105" s="6" t="n">
        <f aca="false">C104+StepX</f>
        <v>9.19999999999998</v>
      </c>
      <c r="D105" s="6" t="n">
        <f aca="false">SUM(F105:N105)</f>
        <v>9.12648192016826</v>
      </c>
      <c r="F105" s="7" t="n">
        <f aca="false">F$8*SIN(F$4*Omega*$C105)+F$10*COS(F$4*Omega*$C105)</f>
        <v>0</v>
      </c>
      <c r="G105" s="7" t="n">
        <f aca="false">G$8*SIN(G$4*Omega*$C105)+G$10*COS(G$4*Omega*$C105)</f>
        <v>7.89321412312892</v>
      </c>
      <c r="H105" s="7" t="n">
        <f aca="false">H$8*SIN(H$4*Omega*$C105)+H$10*COS(H$4*Omega*$C105)</f>
        <v>-3.1000119066907</v>
      </c>
      <c r="I105" s="7" t="n">
        <f aca="false">I$8*SIN(I$4*Omega*$C105)+I$10*COS(I$4*Omega*$C105)</f>
        <v>-5.10470007793</v>
      </c>
      <c r="J105" s="7" t="n">
        <f aca="false">J$8*SIN(J$4*Omega*$C105)+J$10*COS(J$4*Omega*$C105)</f>
        <v>5.38068351857293</v>
      </c>
      <c r="K105" s="7" t="n">
        <f aca="false">K$8*SIN(K$4*Omega*$C105)+K$10*COS(K$4*Omega*$C105)</f>
        <v>1.7129859319366</v>
      </c>
      <c r="L105" s="7" t="n">
        <f aca="false">L$8*SIN(L$4*Omega*$C105)+L$10*COS(L$4*Omega*$C105)</f>
        <v>-6.70671703396592</v>
      </c>
      <c r="M105" s="7" t="n">
        <f aca="false">M$8*SIN(M$4*Omega*$C105)+M$10*COS(M$4*Omega*$C105)</f>
        <v>2.06213171384826</v>
      </c>
      <c r="N105" s="7" t="n">
        <f aca="false">N$8*SIN(N$4*Omega*$C105)+N$10*COS(N$4*Omega*$C105)</f>
        <v>6.98889565126814</v>
      </c>
    </row>
    <row r="106" customFormat="false" ht="12.75" hidden="false" customHeight="false" outlineLevel="0" collapsed="false">
      <c r="B106" s="6" t="n">
        <v>93</v>
      </c>
      <c r="C106" s="6" t="n">
        <f aca="false">C105+StepX</f>
        <v>9.29999999999998</v>
      </c>
      <c r="D106" s="6" t="n">
        <f aca="false">SUM(F106:N106)</f>
        <v>9.04382541288928</v>
      </c>
      <c r="F106" s="7" t="n">
        <f aca="false">F$8*SIN(F$4*Omega*$C106)+F$10*COS(F$4*Omega*$C106)</f>
        <v>0</v>
      </c>
      <c r="G106" s="7" t="n">
        <f aca="false">G$8*SIN(G$4*Omega*$C106)+G$10*COS(G$4*Omega*$C106)</f>
        <v>7.86246123848487</v>
      </c>
      <c r="H106" s="7" t="n">
        <f aca="false">H$8*SIN(H$4*Omega*$C106)+H$10*COS(H$4*Omega*$C106)</f>
        <v>-3.33446600704393</v>
      </c>
      <c r="I106" s="7" t="n">
        <f aca="false">I$8*SIN(I$4*Omega*$C106)+I$10*COS(I$4*Omega*$C106)</f>
        <v>-4.86301821982889</v>
      </c>
      <c r="J106" s="7" t="n">
        <f aca="false">J$8*SIN(J$4*Omega*$C106)+J$10*COS(J$4*Omega*$C106)</f>
        <v>5.6158521097861</v>
      </c>
      <c r="K106" s="7" t="n">
        <f aca="false">K$8*SIN(K$4*Omega*$C106)+K$10*COS(K$4*Omega*$C106)</f>
        <v>1.1530388150624</v>
      </c>
      <c r="L106" s="7" t="n">
        <f aca="false">L$8*SIN(L$4*Omega*$C106)+L$10*COS(L$4*Omega*$C106)</f>
        <v>-6.65266656532005</v>
      </c>
      <c r="M106" s="7" t="n">
        <f aca="false">M$8*SIN(M$4*Omega*$C106)+M$10*COS(M$4*Omega*$C106)</f>
        <v>2.92094144268859</v>
      </c>
      <c r="N106" s="7" t="n">
        <f aca="false">N$8*SIN(N$4*Omega*$C106)+N$10*COS(N$4*Omega*$C106)</f>
        <v>6.34168259906017</v>
      </c>
    </row>
    <row r="107" customFormat="false" ht="12.75" hidden="false" customHeight="false" outlineLevel="0" collapsed="false">
      <c r="B107" s="6" t="n">
        <v>94</v>
      </c>
      <c r="C107" s="6" t="n">
        <f aca="false">C106+StepX</f>
        <v>9.39999999999998</v>
      </c>
      <c r="D107" s="6" t="n">
        <f aca="false">SUM(F107:N107)</f>
        <v>8.83927411986314</v>
      </c>
      <c r="F107" s="7" t="n">
        <f aca="false">F$8*SIN(F$4*Omega*$C107)+F$10*COS(F$4*Omega*$C107)</f>
        <v>0</v>
      </c>
      <c r="G107" s="7" t="n">
        <f aca="false">G$8*SIN(G$4*Omega*$C107)+G$10*COS(G$4*Omega*$C107)</f>
        <v>7.82917456451671</v>
      </c>
      <c r="H107" s="7" t="n">
        <f aca="false">H$8*SIN(H$4*Omega*$C107)+H$10*COS(H$4*Omega*$C107)</f>
        <v>-3.56462213838978</v>
      </c>
      <c r="I107" s="7" t="n">
        <f aca="false">I$8*SIN(I$4*Omega*$C107)+I$10*COS(I$4*Omega*$C107)</f>
        <v>-4.60723480429135</v>
      </c>
      <c r="J107" s="7" t="n">
        <f aca="false">J$8*SIN(J$4*Omega*$C107)+J$10*COS(J$4*Omega*$C107)</f>
        <v>5.822075759912</v>
      </c>
      <c r="K107" s="7" t="n">
        <f aca="false">K$8*SIN(K$4*Omega*$C107)+K$10*COS(K$4*Omega*$C107)</f>
        <v>0.583808107625142</v>
      </c>
      <c r="L107" s="7" t="n">
        <f aca="false">L$8*SIN(L$4*Omega*$C107)+L$10*COS(L$4*Omega*$C107)</f>
        <v>-6.52150764524921</v>
      </c>
      <c r="M107" s="7" t="n">
        <f aca="false">M$8*SIN(M$4*Omega*$C107)+M$10*COS(M$4*Omega*$C107)</f>
        <v>3.73368618009188</v>
      </c>
      <c r="N107" s="7" t="n">
        <f aca="false">N$8*SIN(N$4*Omega*$C107)+N$10*COS(N$4*Omega*$C107)</f>
        <v>5.56389409564775</v>
      </c>
    </row>
    <row r="108" customFormat="false" ht="12.75" hidden="false" customHeight="false" outlineLevel="0" collapsed="false">
      <c r="B108" s="6" t="n">
        <v>95</v>
      </c>
      <c r="C108" s="6" t="n">
        <f aca="false">C107+StepX</f>
        <v>9.49999999999998</v>
      </c>
      <c r="D108" s="6" t="n">
        <f aca="false">SUM(F108:N108)</f>
        <v>8.51759093191324</v>
      </c>
      <c r="F108" s="7" t="n">
        <f aca="false">F$8*SIN(F$4*Omega*$C108)+F$10*COS(F$4*Omega*$C108)</f>
        <v>0</v>
      </c>
      <c r="G108" s="7" t="n">
        <f aca="false">G$8*SIN(G$4*Omega*$C108)+G$10*COS(G$4*Omega*$C108)</f>
        <v>7.79336482832585</v>
      </c>
      <c r="H108" s="7" t="n">
        <f aca="false">H$8*SIN(H$4*Omega*$C108)+H$10*COS(H$4*Omega*$C108)</f>
        <v>-3.79018364035826</v>
      </c>
      <c r="I108" s="7" t="n">
        <f aca="false">I$8*SIN(I$4*Omega*$C108)+I$10*COS(I$4*Omega*$C108)</f>
        <v>-4.33809154034716</v>
      </c>
      <c r="J108" s="7" t="n">
        <f aca="false">J$8*SIN(J$4*Omega*$C108)+J$10*COS(J$4*Omega*$C108)</f>
        <v>5.99829156143687</v>
      </c>
      <c r="K108" s="7" t="n">
        <f aca="false">K$8*SIN(K$4*Omega*$C108)+K$10*COS(K$4*Omega*$C108)</f>
        <v>0.00987692057890843</v>
      </c>
      <c r="L108" s="7" t="n">
        <f aca="false">L$8*SIN(L$4*Omega*$C108)+L$10*COS(L$4*Omega*$C108)</f>
        <v>-6.31476048540356</v>
      </c>
      <c r="M108" s="7" t="n">
        <f aca="false">M$8*SIN(M$4*Omega*$C108)+M$10*COS(M$4*Omega*$C108)</f>
        <v>4.4875484560391</v>
      </c>
      <c r="N108" s="7" t="n">
        <f aca="false">N$8*SIN(N$4*Omega*$C108)+N$10*COS(N$4*Omega*$C108)</f>
        <v>4.67154483164148</v>
      </c>
    </row>
    <row r="109" customFormat="false" ht="12.75" hidden="false" customHeight="false" outlineLevel="0" collapsed="false">
      <c r="B109" s="6" t="n">
        <v>96</v>
      </c>
      <c r="C109" s="6" t="n">
        <f aca="false">C108+StepX</f>
        <v>9.59999999999998</v>
      </c>
      <c r="D109" s="6" t="n">
        <f aca="false">SUM(F109:N109)</f>
        <v>8.08609870856697</v>
      </c>
      <c r="F109" s="7" t="n">
        <f aca="false">F$8*SIN(F$4*Omega*$C109)+F$10*COS(F$4*Omega*$C109)</f>
        <v>0</v>
      </c>
      <c r="G109" s="7" t="n">
        <f aca="false">G$8*SIN(G$4*Omega*$C109)+G$10*COS(G$4*Omega*$C109)</f>
        <v>7.75504357010621</v>
      </c>
      <c r="H109" s="7" t="n">
        <f aca="false">H$8*SIN(H$4*Omega*$C109)+H$10*COS(H$4*Omega*$C109)</f>
        <v>-4.01085977483937</v>
      </c>
      <c r="I109" s="7" t="n">
        <f aca="false">I$8*SIN(I$4*Omega*$C109)+I$10*COS(I$4*Omega*$C109)</f>
        <v>-4.05636887730237</v>
      </c>
      <c r="J109" s="7" t="n">
        <f aca="false">J$8*SIN(J$4*Omega*$C109)+J$10*COS(J$4*Omega*$C109)</f>
        <v>6.14359127178344</v>
      </c>
      <c r="K109" s="7" t="n">
        <f aca="false">K$8*SIN(K$4*Omega*$C109)+K$10*COS(K$4*Omega*$C109)</f>
        <v>-0.564133789624302</v>
      </c>
      <c r="L109" s="7" t="n">
        <f aca="false">L$8*SIN(L$4*Omega*$C109)+L$10*COS(L$4*Omega*$C109)</f>
        <v>-6.03482141110253</v>
      </c>
      <c r="M109" s="7" t="n">
        <f aca="false">M$8*SIN(M$4*Omega*$C109)+M$10*COS(M$4*Omega*$C109)</f>
        <v>5.17063941210309</v>
      </c>
      <c r="N109" s="7" t="n">
        <f aca="false">N$8*SIN(N$4*Omega*$C109)+N$10*COS(N$4*Omega*$C109)</f>
        <v>3.6830083074428</v>
      </c>
    </row>
    <row r="110" customFormat="false" ht="12.75" hidden="false" customHeight="false" outlineLevel="0" collapsed="false">
      <c r="B110" s="6" t="n">
        <v>97</v>
      </c>
      <c r="C110" s="6" t="n">
        <f aca="false">C109+StepX</f>
        <v>9.69999999999998</v>
      </c>
      <c r="D110" s="6" t="n">
        <f aca="false">SUM(F110:N110)</f>
        <v>7.55448659698964</v>
      </c>
      <c r="F110" s="7" t="n">
        <f aca="false">F$8*SIN(F$4*Omega*$C110)+F$10*COS(F$4*Omega*$C110)</f>
        <v>0</v>
      </c>
      <c r="G110" s="7" t="n">
        <f aca="false">G$8*SIN(G$4*Omega*$C110)+G$10*COS(G$4*Omega*$C110)</f>
        <v>7.71422313942518</v>
      </c>
      <c r="H110" s="7" t="n">
        <f aca="false">H$8*SIN(H$4*Omega*$C110)+H$10*COS(H$4*Omega*$C110)</f>
        <v>-4.22636610073081</v>
      </c>
      <c r="I110" s="7" t="n">
        <f aca="false">I$8*SIN(I$4*Omega*$C110)+I$10*COS(I$4*Omega*$C110)</f>
        <v>-3.76288374162827</v>
      </c>
      <c r="J110" s="7" t="n">
        <f aca="false">J$8*SIN(J$4*Omega*$C110)+J$10*COS(J$4*Omega*$C110)</f>
        <v>6.2572259945289</v>
      </c>
      <c r="K110" s="7" t="n">
        <f aca="false">K$8*SIN(K$4*Omega*$C110)+K$10*COS(K$4*Omega*$C110)</f>
        <v>-1.13360242625874</v>
      </c>
      <c r="L110" s="7" t="n">
        <f aca="false">L$8*SIN(L$4*Omega*$C110)+L$10*COS(L$4*Omega*$C110)</f>
        <v>-5.68493508646701</v>
      </c>
      <c r="M110" s="7" t="n">
        <f aca="false">M$8*SIN(M$4*Omega*$C110)+M$10*COS(M$4*Omega*$C110)</f>
        <v>5.77218629584795</v>
      </c>
      <c r="N110" s="7" t="n">
        <f aca="false">N$8*SIN(N$4*Omega*$C110)+N$10*COS(N$4*Omega*$C110)</f>
        <v>2.61863852227246</v>
      </c>
    </row>
    <row r="111" customFormat="false" ht="12.75" hidden="false" customHeight="false" outlineLevel="0" collapsed="false">
      <c r="B111" s="6" t="n">
        <v>98</v>
      </c>
      <c r="C111" s="6" t="n">
        <f aca="false">C110+StepX</f>
        <v>9.79999999999998</v>
      </c>
      <c r="D111" s="6" t="n">
        <f aca="false">SUM(F111:N111)</f>
        <v>6.93456709066921</v>
      </c>
      <c r="F111" s="7" t="n">
        <f aca="false">F$8*SIN(F$4*Omega*$C111)+F$10*COS(F$4*Omega*$C111)</f>
        <v>0</v>
      </c>
      <c r="G111" s="7" t="n">
        <f aca="false">G$8*SIN(G$4*Omega*$C111)+G$10*COS(G$4*Omega*$C111)</f>
        <v>7.67091669124382</v>
      </c>
      <c r="H111" s="7" t="n">
        <f aca="false">H$8*SIN(H$4*Omega*$C111)+H$10*COS(H$4*Omega*$C111)</f>
        <v>-4.43642484056908</v>
      </c>
      <c r="I111" s="7" t="n">
        <f aca="false">I$8*SIN(I$4*Omega*$C111)+I$10*COS(I$4*Omega*$C111)</f>
        <v>-3.45848716807536</v>
      </c>
      <c r="J111" s="7" t="n">
        <f aca="false">J$8*SIN(J$4*Omega*$C111)+J$10*COS(J$4*Omega*$C111)</f>
        <v>6.33861003932904</v>
      </c>
      <c r="K111" s="7" t="n">
        <f aca="false">K$8*SIN(K$4*Omega*$C111)+K$10*COS(K$4*Omega*$C111)</f>
        <v>-1.69394396270439</v>
      </c>
      <c r="L111" s="7" t="n">
        <f aca="false">L$8*SIN(L$4*Omega*$C111)+L$10*COS(L$4*Omega*$C111)</f>
        <v>-5.26915690678887</v>
      </c>
      <c r="M111" s="7" t="n">
        <f aca="false">M$8*SIN(M$4*Omega*$C111)+M$10*COS(M$4*Omega*$C111)</f>
        <v>6.28270235357033</v>
      </c>
      <c r="N111" s="7" t="n">
        <f aca="false">N$8*SIN(N$4*Omega*$C111)+N$10*COS(N$4*Omega*$C111)</f>
        <v>1.50035088466372</v>
      </c>
    </row>
    <row r="112" customFormat="false" ht="12.75" hidden="false" customHeight="false" outlineLevel="0" collapsed="false">
      <c r="B112" s="6" t="n">
        <v>99</v>
      </c>
      <c r="C112" s="6" t="n">
        <f aca="false">C111+StepX</f>
        <v>9.89999999999998</v>
      </c>
      <c r="D112" s="6" t="n">
        <f aca="false">SUM(F112:N112)</f>
        <v>6.23998961501917</v>
      </c>
      <c r="F112" s="7" t="n">
        <f aca="false">F$8*SIN(F$4*Omega*$C112)+F$10*COS(F$4*Omega*$C112)</f>
        <v>0</v>
      </c>
      <c r="G112" s="7" t="n">
        <f aca="false">G$8*SIN(G$4*Omega*$C112)+G$10*COS(G$4*Omega*$C112)</f>
        <v>7.6251381816775</v>
      </c>
      <c r="H112" s="7" t="n">
        <f aca="false">H$8*SIN(H$4*Omega*$C112)+H$10*COS(H$4*Omega*$C112)</f>
        <v>-4.64076523857148</v>
      </c>
      <c r="I112" s="7" t="n">
        <f aca="false">I$8*SIN(I$4*Omega*$C112)+I$10*COS(I$4*Omega*$C112)</f>
        <v>-3.14406183188182</v>
      </c>
      <c r="J112" s="7" t="n">
        <f aca="false">J$8*SIN(J$4*Omega*$C112)+J$10*COS(J$4*Omega*$C112)</f>
        <v>6.38732394065374</v>
      </c>
      <c r="K112" s="7" t="n">
        <f aca="false">K$8*SIN(K$4*Omega*$C112)+K$10*COS(K$4*Omega*$C112)</f>
        <v>-2.24064685838526</v>
      </c>
      <c r="L112" s="7" t="n">
        <f aca="false">L$8*SIN(L$4*Omega*$C112)+L$10*COS(L$4*Omega*$C112)</f>
        <v>-4.79230599403318</v>
      </c>
      <c r="M112" s="7" t="n">
        <f aca="false">M$8*SIN(M$4*Omega*$C112)+M$10*COS(M$4*Omega*$C112)</f>
        <v>6.69413644207243</v>
      </c>
      <c r="N112" s="7" t="n">
        <f aca="false">N$8*SIN(N$4*Omega*$C112)+N$10*COS(N$4*Omega*$C112)</f>
        <v>0.351170973487245</v>
      </c>
    </row>
    <row r="113" customFormat="false" ht="12.75" hidden="false" customHeight="false" outlineLevel="0" collapsed="false">
      <c r="B113" s="6" t="n">
        <v>100</v>
      </c>
      <c r="C113" s="6" t="n">
        <f aca="false">C112+StepX</f>
        <v>9.99999999999998</v>
      </c>
      <c r="D113" s="6" t="n">
        <f aca="false">SUM(F113:N113)</f>
        <v>5.48591730162036</v>
      </c>
      <c r="F113" s="7" t="n">
        <f aca="false">F$8*SIN(F$4*Omega*$C113)+F$10*COS(F$4*Omega*$C113)</f>
        <v>0</v>
      </c>
      <c r="G113" s="7" t="n">
        <f aca="false">G$8*SIN(G$4*Omega*$C113)+G$10*COS(G$4*Omega*$C113)</f>
        <v>7.57690236349832</v>
      </c>
      <c r="H113" s="7" t="n">
        <f aca="false">H$8*SIN(H$4*Omega*$C113)+H$10*COS(H$4*Omega*$C113)</f>
        <v>-4.83912390962758</v>
      </c>
      <c r="I113" s="7" t="n">
        <f aca="false">I$8*SIN(I$4*Omega*$C113)+I$10*COS(I$4*Omega*$C113)</f>
        <v>-2.82051948923226</v>
      </c>
      <c r="J113" s="7" t="n">
        <f aca="false">J$8*SIN(J$4*Omega*$C113)+J$10*COS(J$4*Omega*$C113)</f>
        <v>6.40311661977508</v>
      </c>
      <c r="K113" s="7" t="n">
        <f aca="false">K$8*SIN(K$4*Omega*$C113)+K$10*COS(K$4*Omega*$C113)</f>
        <v>-2.76930938304143</v>
      </c>
      <c r="L113" s="7" t="n">
        <f aca="false">L$8*SIN(L$4*Omega*$C113)+L$10*COS(L$4*Omega*$C113)</f>
        <v>-4.25990934028384</v>
      </c>
      <c r="M113" s="7" t="n">
        <f aca="false">M$8*SIN(M$4*Omega*$C113)+M$10*COS(M$4*Omega*$C113)</f>
        <v>6.99999999999979</v>
      </c>
      <c r="N113" s="7" t="n">
        <f aca="false">N$8*SIN(N$4*Omega*$C113)+N$10*COS(N$4*Omega*$C113)</f>
        <v>-0.805239559467718</v>
      </c>
    </row>
    <row r="114" customFormat="false" ht="12.75" hidden="false" customHeight="false" outlineLevel="0" collapsed="false">
      <c r="B114" s="6" t="n">
        <v>101</v>
      </c>
      <c r="C114" s="6" t="n">
        <f aca="false">C113+StepX</f>
        <v>10.1</v>
      </c>
      <c r="D114" s="6" t="n">
        <f aca="false">SUM(F114:N114)</f>
        <v>4.68867433730542</v>
      </c>
      <c r="F114" s="7" t="n">
        <f aca="false">F$8*SIN(F$4*Omega*$C114)+F$10*COS(F$4*Omega*$C114)</f>
        <v>0</v>
      </c>
      <c r="G114" s="7" t="n">
        <f aca="false">G$8*SIN(G$4*Omega*$C114)+G$10*COS(G$4*Omega*$C114)</f>
        <v>7.52622478138082</v>
      </c>
      <c r="H114" s="7" t="n">
        <f aca="false">H$8*SIN(H$4*Omega*$C114)+H$10*COS(H$4*Omega*$C114)</f>
        <v>-5.03124517879009</v>
      </c>
      <c r="I114" s="7" t="n">
        <f aca="false">I$8*SIN(I$4*Omega*$C114)+I$10*COS(I$4*Omega*$C114)</f>
        <v>-2.48879833338891</v>
      </c>
      <c r="J114" s="7" t="n">
        <f aca="false">J$8*SIN(J$4*Omega*$C114)+J$10*COS(J$4*Omega*$C114)</f>
        <v>6.38590667886459</v>
      </c>
      <c r="K114" s="7" t="n">
        <f aca="false">K$8*SIN(K$4*Omega*$C114)+K$10*COS(K$4*Omega*$C114)</f>
        <v>-3.27567505687289</v>
      </c>
      <c r="L114" s="7" t="n">
        <f aca="false">L$8*SIN(L$4*Omega*$C114)+L$10*COS(L$4*Omega*$C114)</f>
        <v>-3.6781377465439</v>
      </c>
      <c r="M114" s="7" t="n">
        <f aca="false">M$8*SIN(M$4*Omega*$C114)+M$10*COS(M$4*Omega*$C114)</f>
        <v>7.19546937632983</v>
      </c>
      <c r="N114" s="7" t="n">
        <f aca="false">N$8*SIN(N$4*Omega*$C114)+N$10*COS(N$4*Omega*$C114)</f>
        <v>-1.94507018367404</v>
      </c>
    </row>
    <row r="115" customFormat="false" ht="12.75" hidden="false" customHeight="false" outlineLevel="0" collapsed="false">
      <c r="B115" s="6" t="n">
        <v>102</v>
      </c>
      <c r="C115" s="6" t="n">
        <f aca="false">C114+StepX</f>
        <v>10.2</v>
      </c>
      <c r="D115" s="6" t="n">
        <f aca="false">SUM(F115:N115)</f>
        <v>3.86537183458585</v>
      </c>
      <c r="F115" s="7" t="n">
        <f aca="false">F$8*SIN(F$4*Omega*$C115)+F$10*COS(F$4*Omega*$C115)</f>
        <v>0</v>
      </c>
      <c r="G115" s="7" t="n">
        <f aca="false">G$8*SIN(G$4*Omega*$C115)+G$10*COS(G$4*Omega*$C115)</f>
        <v>7.47312176689254</v>
      </c>
      <c r="H115" s="7" t="n">
        <f aca="false">H$8*SIN(H$4*Omega*$C115)+H$10*COS(H$4*Omega*$C115)</f>
        <v>-5.21688141082783</v>
      </c>
      <c r="I115" s="7" t="n">
        <f aca="false">I$8*SIN(I$4*Omega*$C115)+I$10*COS(I$4*Omega*$C115)</f>
        <v>-2.14986027416181</v>
      </c>
      <c r="J115" s="7" t="n">
        <f aca="false">J$8*SIN(J$4*Omega*$C115)+J$10*COS(J$4*Omega*$C115)</f>
        <v>6.33578282052981</v>
      </c>
      <c r="K115" s="7" t="n">
        <f aca="false">K$8*SIN(K$4*Omega*$C115)+K$10*COS(K$4*Omega*$C115)</f>
        <v>-3.75566692121217</v>
      </c>
      <c r="L115" s="7" t="n">
        <f aca="false">L$8*SIN(L$4*Omega*$C115)+L$10*COS(L$4*Omega*$C115)</f>
        <v>-3.05373429939917</v>
      </c>
      <c r="M115" s="7" t="n">
        <f aca="false">M$8*SIN(M$4*Omega*$C115)+M$10*COS(M$4*Omega*$C115)</f>
        <v>7.27746190223011</v>
      </c>
      <c r="N115" s="7" t="n">
        <f aca="false">N$8*SIN(N$4*Omega*$C115)+N$10*COS(N$4*Omega*$C115)</f>
        <v>-3.04485174946562</v>
      </c>
    </row>
    <row r="116" customFormat="false" ht="12.75" hidden="false" customHeight="false" outlineLevel="0" collapsed="false">
      <c r="B116" s="6" t="n">
        <v>103</v>
      </c>
      <c r="C116" s="6" t="n">
        <f aca="false">C115+StepX</f>
        <v>10.3</v>
      </c>
      <c r="D116" s="6" t="n">
        <f aca="false">SUM(F116:N116)</f>
        <v>3.03352055548829</v>
      </c>
      <c r="F116" s="7" t="n">
        <f aca="false">F$8*SIN(F$4*Omega*$C116)+F$10*COS(F$4*Omega*$C116)</f>
        <v>0</v>
      </c>
      <c r="G116" s="7" t="n">
        <f aca="false">G$8*SIN(G$4*Omega*$C116)+G$10*COS(G$4*Omega*$C116)</f>
        <v>7.41761043323085</v>
      </c>
      <c r="H116" s="7" t="n">
        <f aca="false">H$8*SIN(H$4*Omega*$C116)+H$10*COS(H$4*Omega*$C116)</f>
        <v>-5.39579332941582</v>
      </c>
      <c r="I116" s="7" t="n">
        <f aca="false">I$8*SIN(I$4*Omega*$C116)+I$10*COS(I$4*Omega*$C116)</f>
        <v>-1.80468814860677</v>
      </c>
      <c r="J116" s="7" t="n">
        <f aca="false">J$8*SIN(J$4*Omega*$C116)+J$10*COS(J$4*Omega*$C116)</f>
        <v>6.25300339062784</v>
      </c>
      <c r="K116" s="7" t="n">
        <f aca="false">K$8*SIN(K$4*Omega*$C116)+K$10*COS(K$4*Omega*$C116)</f>
        <v>-4.20542036379822</v>
      </c>
      <c r="L116" s="7" t="n">
        <f aca="false">L$8*SIN(L$4*Omega*$C116)+L$10*COS(L$4*Omega*$C116)</f>
        <v>-2.39393621454367</v>
      </c>
      <c r="M116" s="7" t="n">
        <f aca="false">M$8*SIN(M$4*Omega*$C116)+M$10*COS(M$4*Omega*$C116)</f>
        <v>7.2446845065872</v>
      </c>
      <c r="N116" s="7" t="n">
        <f aca="false">N$8*SIN(N$4*Omega*$C116)+N$10*COS(N$4*Omega*$C116)</f>
        <v>-4.08193971859311</v>
      </c>
    </row>
    <row r="117" customFormat="false" ht="12.75" hidden="false" customHeight="false" outlineLevel="0" collapsed="false">
      <c r="B117" s="6" t="n">
        <v>104</v>
      </c>
      <c r="C117" s="6" t="n">
        <f aca="false">C116+StepX</f>
        <v>10.4</v>
      </c>
      <c r="D117" s="6" t="n">
        <f aca="false">SUM(F117:N117)</f>
        <v>2.21063902492582</v>
      </c>
      <c r="F117" s="7" t="n">
        <f aca="false">F$8*SIN(F$4*Omega*$C117)+F$10*COS(F$4*Omega*$C117)</f>
        <v>0</v>
      </c>
      <c r="G117" s="7" t="n">
        <f aca="false">G$8*SIN(G$4*Omega*$C117)+G$10*COS(G$4*Omega*$C117)</f>
        <v>7.35970866970807</v>
      </c>
      <c r="H117" s="7" t="n">
        <f aca="false">H$8*SIN(H$4*Omega*$C117)+H$10*COS(H$4*Omega*$C117)</f>
        <v>-5.56775032555115</v>
      </c>
      <c r="I117" s="7" t="n">
        <f aca="false">I$8*SIN(I$4*Omega*$C117)+I$10*COS(I$4*Omega*$C117)</f>
        <v>-1.45428287103954</v>
      </c>
      <c r="J117" s="7" t="n">
        <f aca="false">J$8*SIN(J$4*Omega*$C117)+J$10*COS(J$4*Omega*$C117)</f>
        <v>6.13799504671212</v>
      </c>
      <c r="K117" s="7" t="n">
        <f aca="false">K$8*SIN(K$4*Omega*$C117)+K$10*COS(K$4*Omega*$C117)</f>
        <v>-4.62131423436211</v>
      </c>
      <c r="L117" s="7" t="n">
        <f aca="false">L$8*SIN(L$4*Omega*$C117)+L$10*COS(L$4*Omega*$C117)</f>
        <v>-1.70639095304839</v>
      </c>
      <c r="M117" s="7" t="n">
        <f aca="false">M$8*SIN(M$4*Omega*$C117)+M$10*COS(M$4*Omega*$C117)</f>
        <v>7.09765410851066</v>
      </c>
      <c r="N117" s="7" t="n">
        <f aca="false">N$8*SIN(N$4*Omega*$C117)+N$10*COS(N$4*Omega*$C117)</f>
        <v>-5.03498041600383</v>
      </c>
    </row>
    <row r="118" customFormat="false" ht="12.75" hidden="false" customHeight="false" outlineLevel="0" collapsed="false">
      <c r="B118" s="6" t="n">
        <v>105</v>
      </c>
      <c r="C118" s="6" t="n">
        <f aca="false">C117+StepX</f>
        <v>10.5</v>
      </c>
      <c r="D118" s="6" t="n">
        <f aca="false">SUM(F118:N118)</f>
        <v>1.41386558940201</v>
      </c>
      <c r="F118" s="7" t="n">
        <f aca="false">F$8*SIN(F$4*Omega*$C118)+F$10*COS(F$4*Omega*$C118)</f>
        <v>0</v>
      </c>
      <c r="G118" s="7" t="n">
        <f aca="false">G$8*SIN(G$4*Omega*$C118)+G$10*COS(G$4*Omega*$C118)</f>
        <v>7.29943513598634</v>
      </c>
      <c r="H118" s="7" t="n">
        <f aca="false">H$8*SIN(H$4*Omega*$C118)+H$10*COS(H$4*Omega*$C118)</f>
        <v>-5.73253075479706</v>
      </c>
      <c r="I118" s="7" t="n">
        <f aca="false">I$8*SIN(I$4*Omega*$C118)+I$10*COS(I$4*Omega*$C118)</f>
        <v>-1.09966053063032</v>
      </c>
      <c r="J118" s="7" t="n">
        <f aca="false">J$8*SIN(J$4*Omega*$C118)+J$10*COS(J$4*Omega*$C118)</f>
        <v>5.9913505589757</v>
      </c>
      <c r="K118" s="7" t="n">
        <f aca="false">K$8*SIN(K$4*Omega*$C118)+K$10*COS(K$4*Omega*$C118)</f>
        <v>-4.99999999999968</v>
      </c>
      <c r="L118" s="7" t="n">
        <f aca="false">L$8*SIN(L$4*Omega*$C118)+L$10*COS(L$4*Omega*$C118)</f>
        <v>-0.999067582636428</v>
      </c>
      <c r="M118" s="7" t="n">
        <f aca="false">M$8*SIN(M$4*Omega*$C118)+M$10*COS(M$4*Omega*$C118)</f>
        <v>6.83868946520986</v>
      </c>
      <c r="N118" s="7" t="n">
        <f aca="false">N$8*SIN(N$4*Omega*$C118)+N$10*COS(N$4*Omega*$C118)</f>
        <v>-5.8843507027064</v>
      </c>
    </row>
    <row r="119" customFormat="false" ht="12.75" hidden="false" customHeight="false" outlineLevel="0" collapsed="false">
      <c r="B119" s="6" t="n">
        <v>106</v>
      </c>
      <c r="C119" s="6" t="n">
        <f aca="false">C118+StepX</f>
        <v>10.6</v>
      </c>
      <c r="D119" s="6" t="n">
        <f aca="false">SUM(F119:N119)</f>
        <v>0.659582813157035</v>
      </c>
      <c r="F119" s="7" t="n">
        <f aca="false">F$8*SIN(F$4*Omega*$C119)+F$10*COS(F$4*Omega*$C119)</f>
        <v>0</v>
      </c>
      <c r="G119" s="7" t="n">
        <f aca="false">G$8*SIN(G$4*Omega*$C119)+G$10*COS(G$4*Omega*$C119)</f>
        <v>7.23680925606427</v>
      </c>
      <c r="H119" s="7" t="n">
        <f aca="false">H$8*SIN(H$4*Omega*$C119)+H$10*COS(H$4*Omega*$C119)</f>
        <v>-5.88992222297217</v>
      </c>
      <c r="I119" s="7" t="n">
        <f aca="false">I$8*SIN(I$4*Omega*$C119)+I$10*COS(I$4*Omega*$C119)</f>
        <v>-0.74184944499493</v>
      </c>
      <c r="J119" s="7" t="n">
        <f aca="false">J$8*SIN(J$4*Omega*$C119)+J$10*COS(J$4*Omega*$C119)</f>
        <v>5.81382575502503</v>
      </c>
      <c r="K119" s="7" t="n">
        <f aca="false">K$8*SIN(K$4*Omega*$C119)+K$10*COS(K$4*Omega*$C119)</f>
        <v>-5.33842870558965</v>
      </c>
      <c r="L119" s="7" t="n">
        <f aca="false">L$8*SIN(L$4*Omega*$C119)+L$10*COS(L$4*Omega*$C119)</f>
        <v>-0.28016441134168</v>
      </c>
      <c r="M119" s="7" t="n">
        <f aca="false">M$8*SIN(M$4*Omega*$C119)+M$10*COS(M$4*Omega*$C119)</f>
        <v>6.47187460380764</v>
      </c>
      <c r="N119" s="7" t="n">
        <f aca="false">N$8*SIN(N$4*Omega*$C119)+N$10*COS(N$4*Omega*$C119)</f>
        <v>-6.61256201684148</v>
      </c>
    </row>
    <row r="120" customFormat="false" ht="12.75" hidden="false" customHeight="false" outlineLevel="0" collapsed="false">
      <c r="B120" s="6" t="n">
        <v>107</v>
      </c>
      <c r="C120" s="6" t="n">
        <f aca="false">C119+StepX</f>
        <v>10.7</v>
      </c>
      <c r="D120" s="6" t="n">
        <f aca="false">SUM(F120:N120)</f>
        <v>-0.0369377382614435</v>
      </c>
      <c r="F120" s="7" t="n">
        <f aca="false">F$8*SIN(F$4*Omega*$C120)+F$10*COS(F$4*Omega*$C120)</f>
        <v>0</v>
      </c>
      <c r="G120" s="7" t="n">
        <f aca="false">G$8*SIN(G$4*Omega*$C120)+G$10*COS(G$4*Omega*$C120)</f>
        <v>7.17185121201732</v>
      </c>
      <c r="H120" s="7" t="n">
        <f aca="false">H$8*SIN(H$4*Omega*$C120)+H$10*COS(H$4*Omega*$C120)</f>
        <v>-6.03972185991652</v>
      </c>
      <c r="I120" s="7" t="n">
        <f aca="false">I$8*SIN(I$4*Omega*$C120)+I$10*COS(I$4*Omega*$C120)</f>
        <v>-0.381887178326517</v>
      </c>
      <c r="J120" s="7" t="n">
        <f aca="false">J$8*SIN(J$4*Omega*$C120)+J$10*COS(J$4*Omega*$C120)</f>
        <v>5.60633562423151</v>
      </c>
      <c r="K120" s="7" t="n">
        <f aca="false">K$8*SIN(K$4*Omega*$C120)+K$10*COS(K$4*Omega*$C120)</f>
        <v>-5.63387552218745</v>
      </c>
      <c r="L120" s="7" t="n">
        <f aca="false">L$8*SIN(L$4*Omega*$C120)+L$10*COS(L$4*Omega*$C120)</f>
        <v>0.441986035867282</v>
      </c>
      <c r="M120" s="7" t="n">
        <f aca="false">M$8*SIN(M$4*Omega*$C120)+M$10*COS(M$4*Omega*$C120)</f>
        <v>6.00299441379288</v>
      </c>
      <c r="N120" s="7" t="n">
        <f aca="false">N$8*SIN(N$4*Omega*$C120)+N$10*COS(N$4*Omega*$C120)</f>
        <v>-7.20462046373995</v>
      </c>
    </row>
    <row r="121" customFormat="false" ht="12.75" hidden="false" customHeight="false" outlineLevel="0" collapsed="false">
      <c r="B121" s="6" t="n">
        <v>108</v>
      </c>
      <c r="C121" s="6" t="n">
        <f aca="false">C120+StepX</f>
        <v>10.8</v>
      </c>
      <c r="D121" s="6" t="n">
        <f aca="false">SUM(F121:N121)</f>
        <v>-0.661862788933961</v>
      </c>
      <c r="F121" s="7" t="n">
        <f aca="false">F$8*SIN(F$4*Omega*$C121)+F$10*COS(F$4*Omega*$C121)</f>
        <v>0</v>
      </c>
      <c r="G121" s="7" t="n">
        <f aca="false">G$8*SIN(G$4*Omega*$C121)+G$10*COS(G$4*Omega*$C121)</f>
        <v>7.10458193749381</v>
      </c>
      <c r="H121" s="7" t="n">
        <f aca="false">H$8*SIN(H$4*Omega*$C121)+H$10*COS(H$4*Omega*$C121)</f>
        <v>-6.18173658098161</v>
      </c>
      <c r="I121" s="7" t="n">
        <f aca="false">I$8*SIN(I$4*Omega*$C121)+I$10*COS(I$4*Omega*$C121)</f>
        <v>-0.0208175327144096</v>
      </c>
      <c r="J121" s="7" t="n">
        <f aca="false">J$8*SIN(J$4*Omega*$C121)+J$10*COS(J$4*Omega*$C121)</f>
        <v>5.36994960173956</v>
      </c>
      <c r="K121" s="7" t="n">
        <f aca="false">K$8*SIN(K$4*Omega*$C121)+K$10*COS(K$4*Omega*$C121)</f>
        <v>-5.88396168574576</v>
      </c>
      <c r="L121" s="7" t="n">
        <f aca="false">L$8*SIN(L$4*Omega*$C121)+L$10*COS(L$4*Omega*$C121)</f>
        <v>1.15901359611919</v>
      </c>
      <c r="M121" s="7" t="n">
        <f aca="false">M$8*SIN(M$4*Omega*$C121)+M$10*COS(M$4*Omega*$C121)</f>
        <v>5.43944341585758</v>
      </c>
      <c r="N121" s="7" t="n">
        <f aca="false">N$8*SIN(N$4*Omega*$C121)+N$10*COS(N$4*Omega*$C121)</f>
        <v>-7.64833554070232</v>
      </c>
    </row>
    <row r="122" customFormat="false" ht="12.75" hidden="false" customHeight="false" outlineLevel="0" collapsed="false">
      <c r="B122" s="6" t="n">
        <v>109</v>
      </c>
      <c r="C122" s="6" t="n">
        <f aca="false">C121+StepX</f>
        <v>10.9</v>
      </c>
      <c r="D122" s="6" t="n">
        <f aca="false">SUM(F122:N122)</f>
        <v>-1.20308984943909</v>
      </c>
      <c r="F122" s="7" t="n">
        <f aca="false">F$8*SIN(F$4*Omega*$C122)+F$10*COS(F$4*Omega*$C122)</f>
        <v>0</v>
      </c>
      <c r="G122" s="7" t="n">
        <f aca="false">G$8*SIN(G$4*Omega*$C122)+G$10*COS(G$4*Omega*$C122)</f>
        <v>7.03502311096877</v>
      </c>
      <c r="H122" s="7" t="n">
        <f aca="false">H$8*SIN(H$4*Omega*$C122)+H$10*COS(H$4*Omega*$C122)</f>
        <v>-6.31578333590738</v>
      </c>
      <c r="I122" s="7" t="n">
        <f aca="false">I$8*SIN(I$4*Omega*$C122)+I$10*COS(I$4*Omega*$C122)</f>
        <v>0.340312478625309</v>
      </c>
      <c r="J122" s="7" t="n">
        <f aca="false">J$8*SIN(J$4*Omega*$C122)+J$10*COS(J$4*Omega*$C122)</f>
        <v>5.10588605643802</v>
      </c>
      <c r="K122" s="7" t="n">
        <f aca="false">K$8*SIN(K$4*Omega*$C122)+K$10*COS(K$4*Omega*$C122)</f>
        <v>-6.08667364952389</v>
      </c>
      <c r="L122" s="7" t="n">
        <f aca="false">L$8*SIN(L$4*Omega*$C122)+L$10*COS(L$4*Omega*$C122)</f>
        <v>1.86260748391813</v>
      </c>
      <c r="M122" s="7" t="n">
        <f aca="false">M$8*SIN(M$4*Omega*$C122)+M$10*COS(M$4*Omega*$C122)</f>
        <v>4.7901091458882</v>
      </c>
      <c r="N122" s="7" t="n">
        <f aca="false">N$8*SIN(N$4*Omega*$C122)+N$10*COS(N$4*Omega*$C122)</f>
        <v>-7.93457113984625</v>
      </c>
    </row>
    <row r="123" customFormat="false" ht="12.75" hidden="false" customHeight="false" outlineLevel="0" collapsed="false">
      <c r="B123" s="6" t="n">
        <v>110</v>
      </c>
      <c r="C123" s="6" t="n">
        <f aca="false">C122+StepX</f>
        <v>11</v>
      </c>
      <c r="D123" s="6" t="n">
        <f aca="false">SUM(F123:N123)</f>
        <v>-1.65049886270196</v>
      </c>
      <c r="F123" s="7" t="n">
        <f aca="false">F$8*SIN(F$4*Omega*$C123)+F$10*COS(F$4*Omega*$C123)</f>
        <v>0</v>
      </c>
      <c r="G123" s="7" t="n">
        <f aca="false">G$8*SIN(G$4*Omega*$C123)+G$10*COS(G$4*Omega*$C123)</f>
        <v>6.96319714875775</v>
      </c>
      <c r="H123" s="7" t="n">
        <f aca="false">H$8*SIN(H$4*Omega*$C123)+H$10*COS(H$4*Omega*$C123)</f>
        <v>-6.44168934476536</v>
      </c>
      <c r="I123" s="7" t="n">
        <f aca="false">I$8*SIN(I$4*Omega*$C123)+I$10*COS(I$4*Omega*$C123)</f>
        <v>0.70045566743081</v>
      </c>
      <c r="J123" s="7" t="n">
        <f aca="false">J$8*SIN(J$4*Omega*$C123)+J$10*COS(J$4*Omega*$C123)</f>
        <v>4.8155060113048</v>
      </c>
      <c r="K123" s="7" t="n">
        <f aca="false">K$8*SIN(K$4*Omega*$C123)+K$10*COS(K$4*Omega*$C123)</f>
        <v>-6.24037929598221</v>
      </c>
      <c r="L123" s="7" t="n">
        <f aca="false">L$8*SIN(L$4*Omega*$C123)+L$10*COS(L$4*Omega*$C123)</f>
        <v>2.54461261820189</v>
      </c>
      <c r="M123" s="7" t="n">
        <f aca="false">M$8*SIN(M$4*Omega*$C123)+M$10*COS(M$4*Omega*$C123)</f>
        <v>4.06523199321566</v>
      </c>
      <c r="N123" s="7" t="n">
        <f aca="false">N$8*SIN(N$4*Omega*$C123)+N$10*COS(N$4*Omega*$C123)</f>
        <v>-8.05743366086531</v>
      </c>
    </row>
    <row r="124" customFormat="false" ht="12.75" hidden="false" customHeight="false" outlineLevel="0" collapsed="false">
      <c r="B124" s="6" t="n">
        <v>111</v>
      </c>
      <c r="C124" s="6" t="n">
        <f aca="false">C123+StepX</f>
        <v>11.1</v>
      </c>
      <c r="D124" s="6" t="n">
        <f aca="false">SUM(F124:N124)</f>
        <v>-1.99615787723172</v>
      </c>
      <c r="F124" s="7" t="n">
        <f aca="false">F$8*SIN(F$4*Omega*$C124)+F$10*COS(F$4*Omega*$C124)</f>
        <v>0</v>
      </c>
      <c r="G124" s="7" t="n">
        <f aca="false">G$8*SIN(G$4*Omega*$C124)+G$10*COS(G$4*Omega*$C124)</f>
        <v>6.88912719779282</v>
      </c>
      <c r="H124" s="7" t="n">
        <f aca="false">H$8*SIN(H$4*Omega*$C124)+H$10*COS(H$4*Omega*$C124)</f>
        <v>-6.55929232066379</v>
      </c>
      <c r="I124" s="7" t="n">
        <f aca="false">I$8*SIN(I$4*Omega*$C124)+I$10*COS(I$4*Omega*$C124)</f>
        <v>1.05856770698302</v>
      </c>
      <c r="J124" s="7" t="n">
        <f aca="false">J$8*SIN(J$4*Omega*$C124)+J$10*COS(J$4*Omega*$C124)</f>
        <v>4.50030612849109</v>
      </c>
      <c r="K124" s="7" t="n">
        <f aca="false">K$8*SIN(K$4*Omega*$C124)+K$10*COS(K$4*Omega*$C124)</f>
        <v>-6.34384107763288</v>
      </c>
      <c r="L124" s="7" t="n">
        <f aca="false">L$8*SIN(L$4*Omega*$C124)+L$10*COS(L$4*Omega*$C124)</f>
        <v>3.19712414469101</v>
      </c>
      <c r="M124" s="7" t="n">
        <f aca="false">M$8*SIN(M$4*Omega*$C124)+M$10*COS(M$4*Omega*$C124)</f>
        <v>3.27624370355824</v>
      </c>
      <c r="N124" s="7" t="n">
        <f aca="false">N$8*SIN(N$4*Omega*$C124)+N$10*COS(N$4*Omega*$C124)</f>
        <v>-8.01439336045123</v>
      </c>
    </row>
    <row r="125" customFormat="false" ht="12.75" hidden="false" customHeight="false" outlineLevel="0" collapsed="false">
      <c r="B125" s="6" t="n">
        <v>112</v>
      </c>
      <c r="C125" s="6" t="n">
        <f aca="false">C124+StepX</f>
        <v>11.2</v>
      </c>
      <c r="D125" s="6" t="n">
        <f aca="false">SUM(F125:N125)</f>
        <v>-2.23447866438289</v>
      </c>
      <c r="F125" s="7" t="n">
        <f aca="false">F$8*SIN(F$4*Omega*$C125)+F$10*COS(F$4*Omega*$C125)</f>
        <v>0</v>
      </c>
      <c r="G125" s="7" t="n">
        <f aca="false">G$8*SIN(G$4*Omega*$C125)+G$10*COS(G$4*Omega*$C125)</f>
        <v>6.81283712816316</v>
      </c>
      <c r="H125" s="7" t="n">
        <f aca="false">H$8*SIN(H$4*Omega*$C125)+H$10*COS(H$4*Omega*$C125)</f>
        <v>-6.6684406789278</v>
      </c>
      <c r="I125" s="7" t="n">
        <f aca="false">I$8*SIN(I$4*Omega*$C125)+I$10*COS(I$4*Omega*$C125)</f>
        <v>1.41361016039642</v>
      </c>
      <c r="J125" s="7" t="n">
        <f aca="false">J$8*SIN(J$4*Omega*$C125)+J$10*COS(J$4*Omega*$C125)</f>
        <v>4.16191099530088</v>
      </c>
      <c r="K125" s="7" t="n">
        <f aca="false">K$8*SIN(K$4*Omega*$C125)+K$10*COS(K$4*Omega*$C125)</f>
        <v>-6.3962259810446</v>
      </c>
      <c r="L125" s="7" t="n">
        <f aca="false">L$8*SIN(L$4*Omega*$C125)+L$10*COS(L$4*Omega*$C125)</f>
        <v>3.81257905795745</v>
      </c>
      <c r="M125" s="7" t="n">
        <f aca="false">M$8*SIN(M$4*Omega*$C125)+M$10*COS(M$4*Omega*$C125)</f>
        <v>2.43558709356258</v>
      </c>
      <c r="N125" s="7" t="n">
        <f aca="false">N$8*SIN(N$4*Omega*$C125)+N$10*COS(N$4*Omega*$C125)</f>
        <v>-7.80633643979097</v>
      </c>
    </row>
    <row r="126" customFormat="false" ht="12.75" hidden="false" customHeight="false" outlineLevel="0" collapsed="false">
      <c r="B126" s="6" t="n">
        <v>113</v>
      </c>
      <c r="C126" s="6" t="n">
        <f aca="false">C125+StepX</f>
        <v>11.3</v>
      </c>
      <c r="D126" s="6" t="n">
        <f aca="false">SUM(F126:N126)</f>
        <v>-2.3623193144293</v>
      </c>
      <c r="F126" s="7" t="n">
        <f aca="false">F$8*SIN(F$4*Omega*$C126)+F$10*COS(F$4*Omega*$C126)</f>
        <v>0</v>
      </c>
      <c r="G126" s="7" t="n">
        <f aca="false">G$8*SIN(G$4*Omega*$C126)+G$10*COS(G$4*Omega*$C126)</f>
        <v>6.7343515254226</v>
      </c>
      <c r="H126" s="7" t="n">
        <f aca="false">H$8*SIN(H$4*Omega*$C126)+H$10*COS(H$4*Omega*$C126)</f>
        <v>-6.76899373248485</v>
      </c>
      <c r="I126" s="7" t="n">
        <f aca="false">I$8*SIN(I$4*Omega*$C126)+I$10*COS(I$4*Omega*$C126)</f>
        <v>1.76455349183075</v>
      </c>
      <c r="J126" s="7" t="n">
        <f aca="false">J$8*SIN(J$4*Omega*$C126)+J$10*COS(J$4*Omega*$C126)</f>
        <v>3.80206475082527</v>
      </c>
      <c r="K126" s="7" t="n">
        <f aca="false">K$8*SIN(K$4*Omega*$C126)+K$10*COS(K$4*Omega*$C126)</f>
        <v>-6.39711223377693</v>
      </c>
      <c r="L126" s="7" t="n">
        <f aca="false">L$8*SIN(L$4*Omega*$C126)+L$10*COS(L$4*Omega*$C126)</f>
        <v>4.38384386125704</v>
      </c>
      <c r="M126" s="7" t="n">
        <f aca="false">M$8*SIN(M$4*Omega*$C126)+M$10*COS(M$4*Omega*$C126)</f>
        <v>1.55651982015223</v>
      </c>
      <c r="N126" s="7" t="n">
        <f aca="false">N$8*SIN(N$4*Omega*$C126)+N$10*COS(N$4*Omega*$C126)</f>
        <v>-7.4375467976554</v>
      </c>
    </row>
    <row r="127" customFormat="false" ht="12.75" hidden="false" customHeight="false" outlineLevel="0" collapsed="false">
      <c r="B127" s="6" t="n">
        <v>114</v>
      </c>
      <c r="C127" s="6" t="n">
        <f aca="false">C126+StepX</f>
        <v>11.4</v>
      </c>
      <c r="D127" s="6" t="n">
        <f aca="false">SUM(F127:N127)</f>
        <v>-2.37903201983131</v>
      </c>
      <c r="F127" s="7" t="n">
        <f aca="false">F$8*SIN(F$4*Omega*$C127)+F$10*COS(F$4*Omega*$C127)</f>
        <v>0</v>
      </c>
      <c r="G127" s="7" t="n">
        <f aca="false">G$8*SIN(G$4*Omega*$C127)+G$10*COS(G$4*Omega*$C127)</f>
        <v>6.65369568266656</v>
      </c>
      <c r="H127" s="7" t="n">
        <f aca="false">H$8*SIN(H$4*Omega*$C127)+H$10*COS(H$4*Omega*$C127)</f>
        <v>-6.86082187320371</v>
      </c>
      <c r="I127" s="7" t="n">
        <f aca="false">I$8*SIN(I$4*Omega*$C127)+I$10*COS(I$4*Omega*$C127)</f>
        <v>2.11038005189184</v>
      </c>
      <c r="J127" s="7" t="n">
        <f aca="false">J$8*SIN(J$4*Omega*$C127)+J$10*COS(J$4*Omega*$C127)</f>
        <v>3.42262209638886</v>
      </c>
      <c r="K127" s="7" t="n">
        <f aca="false">K$8*SIN(K$4*Omega*$C127)+K$10*COS(K$4*Omega*$C127)</f>
        <v>-6.34649270024396</v>
      </c>
      <c r="L127" s="7" t="n">
        <f aca="false">L$8*SIN(L$4*Omega*$C127)+L$10*COS(L$4*Omega*$C127)</f>
        <v>4.90429724809505</v>
      </c>
      <c r="M127" s="7" t="n">
        <f aca="false">M$8*SIN(M$4*Omega*$C127)+M$10*COS(M$4*Omega*$C127)</f>
        <v>0.652905299358205</v>
      </c>
      <c r="N127" s="7" t="n">
        <f aca="false">N$8*SIN(N$4*Omega*$C127)+N$10*COS(N$4*Omega*$C127)</f>
        <v>-6.91561782478416</v>
      </c>
    </row>
    <row r="128" customFormat="false" ht="12.75" hidden="false" customHeight="false" outlineLevel="0" collapsed="false">
      <c r="B128" s="6" t="n">
        <v>115</v>
      </c>
      <c r="C128" s="6" t="n">
        <f aca="false">C127+StepX</f>
        <v>11.5</v>
      </c>
      <c r="D128" s="6" t="n">
        <f aca="false">SUM(F128:N128)</f>
        <v>-2.28645545759244</v>
      </c>
      <c r="F128" s="7" t="n">
        <f aca="false">F$8*SIN(F$4*Omega*$C128)+F$10*COS(F$4*Omega*$C128)</f>
        <v>0</v>
      </c>
      <c r="G128" s="7" t="n">
        <f aca="false">G$8*SIN(G$4*Omega*$C128)+G$10*COS(G$4*Omega*$C128)</f>
        <v>6.57089559238099</v>
      </c>
      <c r="H128" s="7" t="n">
        <f aca="false">H$8*SIN(H$4*Omega*$C128)+H$10*COS(H$4*Omega*$C128)</f>
        <v>-6.94380673895325</v>
      </c>
      <c r="I128" s="7" t="n">
        <f aca="false">I$8*SIN(I$4*Omega*$C128)+I$10*COS(I$4*Omega*$C128)</f>
        <v>2.45008702856478</v>
      </c>
      <c r="J128" s="7" t="n">
        <f aca="false">J$8*SIN(J$4*Omega*$C128)+J$10*COS(J$4*Omega*$C128)</f>
        <v>3.02553873614196</v>
      </c>
      <c r="K128" s="7" t="n">
        <f aca="false">K$8*SIN(K$4*Omega*$C128)+K$10*COS(K$4*Omega*$C128)</f>
        <v>-6.24477493916591</v>
      </c>
      <c r="L128" s="7" t="n">
        <f aca="false">L$8*SIN(L$4*Omega*$C128)+L$10*COS(L$4*Omega*$C128)</f>
        <v>5.36790684719543</v>
      </c>
      <c r="M128" s="7" t="n">
        <f aca="false">M$8*SIN(M$4*Omega*$C128)+M$10*COS(M$4*Omega*$C128)</f>
        <v>-0.261005928033403</v>
      </c>
      <c r="N128" s="7" t="n">
        <f aca="false">N$8*SIN(N$4*Omega*$C128)+N$10*COS(N$4*Omega*$C128)</f>
        <v>-6.25129605572304</v>
      </c>
    </row>
    <row r="129" customFormat="false" ht="12.75" hidden="false" customHeight="false" outlineLevel="0" collapsed="false">
      <c r="B129" s="6" t="n">
        <v>116</v>
      </c>
      <c r="C129" s="6" t="n">
        <f aca="false">C128+StepX</f>
        <v>11.6</v>
      </c>
      <c r="D129" s="6" t="n">
        <f aca="false">SUM(F129:N129)</f>
        <v>-2.08885239005217</v>
      </c>
      <c r="F129" s="7" t="n">
        <f aca="false">F$8*SIN(F$4*Omega*$C129)+F$10*COS(F$4*Omega*$C129)</f>
        <v>0</v>
      </c>
      <c r="G129" s="7" t="n">
        <f aca="false">G$8*SIN(G$4*Omega*$C129)+G$10*COS(G$4*Omega*$C129)</f>
        <v>6.48597793806593</v>
      </c>
      <c r="H129" s="7" t="n">
        <f aca="false">H$8*SIN(H$4*Omega*$C129)+H$10*COS(H$4*Omega*$C129)</f>
        <v>-7.01784136616558</v>
      </c>
      <c r="I129" s="7" t="n">
        <f aca="false">I$8*SIN(I$4*Omega*$C129)+I$10*COS(I$4*Omega*$C129)</f>
        <v>2.78268935512214</v>
      </c>
      <c r="J129" s="7" t="n">
        <f aca="false">J$8*SIN(J$4*Omega*$C129)+J$10*COS(J$4*Omega*$C129)</f>
        <v>2.61286129706912</v>
      </c>
      <c r="K129" s="7" t="n">
        <f aca="false">K$8*SIN(K$4*Omega*$C129)+K$10*COS(K$4*Omega*$C129)</f>
        <v>-6.0927779221459</v>
      </c>
      <c r="L129" s="7" t="n">
        <f aca="false">L$8*SIN(L$4*Omega*$C129)+L$10*COS(L$4*Omega*$C129)</f>
        <v>5.76929914135249</v>
      </c>
      <c r="M129" s="7" t="n">
        <f aca="false">M$8*SIN(M$4*Omega*$C129)+M$10*COS(M$4*Omega*$C129)</f>
        <v>-1.17080093602255</v>
      </c>
      <c r="N129" s="7" t="n">
        <f aca="false">N$8*SIN(N$4*Omega*$C129)+N$10*COS(N$4*Omega*$C129)</f>
        <v>-5.45825989732783</v>
      </c>
    </row>
    <row r="130" customFormat="false" ht="12.75" hidden="false" customHeight="false" outlineLevel="0" collapsed="false">
      <c r="B130" s="6" t="n">
        <v>117</v>
      </c>
      <c r="C130" s="6" t="n">
        <f aca="false">C129+StepX</f>
        <v>11.7</v>
      </c>
      <c r="D130" s="6" t="n">
        <f aca="false">SUM(F130:N130)</f>
        <v>-1.79279428892608</v>
      </c>
      <c r="F130" s="7" t="n">
        <f aca="false">F$8*SIN(F$4*Omega*$C130)+F$10*COS(F$4*Omega*$C130)</f>
        <v>0</v>
      </c>
      <c r="G130" s="7" t="n">
        <f aca="false">G$8*SIN(G$4*Omega*$C130)+G$10*COS(G$4*Omega*$C130)</f>
        <v>6.39897008563639</v>
      </c>
      <c r="H130" s="7" t="n">
        <f aca="false">H$8*SIN(H$4*Omega*$C130)+H$10*COS(H$4*Omega*$C130)</f>
        <v>-7.08283032770708</v>
      </c>
      <c r="I130" s="7" t="n">
        <f aca="false">I$8*SIN(I$4*Omega*$C130)+I$10*COS(I$4*Omega*$C130)</f>
        <v>3.10722256657543</v>
      </c>
      <c r="J130" s="7" t="n">
        <f aca="false">J$8*SIN(J$4*Omega*$C130)+J$10*COS(J$4*Omega*$C130)</f>
        <v>2.18671678036774</v>
      </c>
      <c r="K130" s="7" t="n">
        <f aca="false">K$8*SIN(K$4*Omega*$C130)+K$10*COS(K$4*Omega*$C130)</f>
        <v>-5.89172543979217</v>
      </c>
      <c r="L130" s="7" t="n">
        <f aca="false">L$8*SIN(L$4*Omega*$C130)+L$10*COS(L$4*Omega*$C130)</f>
        <v>6.10382174976336</v>
      </c>
      <c r="M130" s="7" t="n">
        <f aca="false">M$8*SIN(M$4*Omega*$C130)+M$10*COS(M$4*Omega*$C130)</f>
        <v>-2.06213171384805</v>
      </c>
      <c r="N130" s="7" t="n">
        <f aca="false">N$8*SIN(N$4*Omega*$C130)+N$10*COS(N$4*Omega*$C130)</f>
        <v>-4.5528379899217</v>
      </c>
    </row>
    <row r="131" customFormat="false" ht="12.75" hidden="false" customHeight="false" outlineLevel="0" collapsed="false">
      <c r="B131" s="6" t="n">
        <v>118</v>
      </c>
      <c r="C131" s="6" t="n">
        <f aca="false">C130+StepX</f>
        <v>11.8</v>
      </c>
      <c r="D131" s="6" t="n">
        <f aca="false">SUM(F131:N131)</f>
        <v>-1.40699592559618</v>
      </c>
      <c r="F131" s="7" t="n">
        <f aca="false">F$8*SIN(F$4*Omega*$C131)+F$10*COS(F$4*Omega*$C131)</f>
        <v>0</v>
      </c>
      <c r="G131" s="7" t="n">
        <f aca="false">G$8*SIN(G$4*Omega*$C131)+G$10*COS(G$4*Omega*$C131)</f>
        <v>6.30990007460326</v>
      </c>
      <c r="H131" s="7" t="n">
        <f aca="false">H$8*SIN(H$4*Omega*$C131)+H$10*COS(H$4*Omega*$C131)</f>
        <v>-7.13868985587944</v>
      </c>
      <c r="I131" s="7" t="n">
        <f aca="false">I$8*SIN(I$4*Omega*$C131)+I$10*COS(I$4*Omega*$C131)</f>
        <v>3.42274559638646</v>
      </c>
      <c r="J131" s="7" t="n">
        <f aca="false">J$8*SIN(J$4*Omega*$C131)+J$10*COS(J$4*Omega*$C131)</f>
        <v>1.74930159856605</v>
      </c>
      <c r="K131" s="7" t="n">
        <f aca="false">K$8*SIN(K$4*Omega*$C131)+K$10*COS(K$4*Omega*$C131)</f>
        <v>-5.6432362484757</v>
      </c>
      <c r="L131" s="7" t="n">
        <f aca="false">L$8*SIN(L$4*Omega*$C131)+L$10*COS(L$4*Omega*$C131)</f>
        <v>6.36759735195093</v>
      </c>
      <c r="M131" s="7" t="n">
        <f aca="false">M$8*SIN(M$4*Omega*$C131)+M$10*COS(M$4*Omega*$C131)</f>
        <v>-2.92094144268838</v>
      </c>
      <c r="N131" s="7" t="n">
        <f aca="false">N$8*SIN(N$4*Omega*$C131)+N$10*COS(N$4*Omega*$C131)</f>
        <v>-3.55367300005937</v>
      </c>
    </row>
    <row r="132" customFormat="false" ht="12.75" hidden="false" customHeight="false" outlineLevel="0" collapsed="false">
      <c r="B132" s="6" t="n">
        <v>119</v>
      </c>
      <c r="C132" s="6" t="n">
        <f aca="false">C131+StepX</f>
        <v>11.9</v>
      </c>
      <c r="D132" s="6" t="n">
        <f aca="false">SUM(F132:N132)</f>
        <v>-0.942103937438227</v>
      </c>
      <c r="F132" s="7" t="n">
        <f aca="false">F$8*SIN(F$4*Omega*$C132)+F$10*COS(F$4*Omega*$C132)</f>
        <v>0</v>
      </c>
      <c r="G132" s="7" t="n">
        <f aca="false">G$8*SIN(G$4*Omega*$C132)+G$10*COS(G$4*Omega*$C132)</f>
        <v>6.21879660903722</v>
      </c>
      <c r="H132" s="7" t="n">
        <f aca="false">H$8*SIN(H$4*Omega*$C132)+H$10*COS(H$4*Omega*$C132)</f>
        <v>-7.18534795039224</v>
      </c>
      <c r="I132" s="7" t="n">
        <f aca="false">I$8*SIN(I$4*Omega*$C132)+I$10*COS(I$4*Omega*$C132)</f>
        <v>3.72834350532894</v>
      </c>
      <c r="J132" s="7" t="n">
        <f aca="false">J$8*SIN(J$4*Omega*$C132)+J$10*COS(J$4*Omega*$C132)</f>
        <v>1.30287025488466</v>
      </c>
      <c r="K132" s="7" t="n">
        <f aca="false">K$8*SIN(K$4*Omega*$C132)+K$10*COS(K$4*Omega*$C132)</f>
        <v>-5.34931103705568</v>
      </c>
      <c r="L132" s="7" t="n">
        <f aca="false">L$8*SIN(L$4*Omega*$C132)+L$10*COS(L$4*Omega*$C132)</f>
        <v>6.55756862826619</v>
      </c>
      <c r="M132" s="7" t="n">
        <f aca="false">M$8*SIN(M$4*Omega*$C132)+M$10*COS(M$4*Omega*$C132)</f>
        <v>-3.73368618009168</v>
      </c>
      <c r="N132" s="7" t="n">
        <f aca="false">N$8*SIN(N$4*Omega*$C132)+N$10*COS(N$4*Omega*$C132)</f>
        <v>-2.48133776741564</v>
      </c>
    </row>
    <row r="133" customFormat="false" ht="12.75" hidden="false" customHeight="false" outlineLevel="0" collapsed="false">
      <c r="B133" s="6" t="n">
        <v>120</v>
      </c>
      <c r="C133" s="6" t="n">
        <f aca="false">C132+StepX</f>
        <v>12</v>
      </c>
      <c r="D133" s="6" t="n">
        <f aca="false">SUM(F133:N133)</f>
        <v>-0.410444352884592</v>
      </c>
      <c r="F133" s="7" t="n">
        <f aca="false">F$8*SIN(F$4*Omega*$C133)+F$10*COS(F$4*Omega*$C133)</f>
        <v>0</v>
      </c>
      <c r="G133" s="7" t="n">
        <f aca="false">G$8*SIN(G$4*Omega*$C133)+G$10*COS(G$4*Omega*$C133)</f>
        <v>6.12568904831842</v>
      </c>
      <c r="H133" s="7" t="n">
        <f aca="false">H$8*SIN(H$4*Omega*$C133)+H$10*COS(H$4*Omega*$C133)</f>
        <v>-7.22274447116797</v>
      </c>
      <c r="I133" s="7" t="n">
        <f aca="false">I$8*SIN(I$4*Omega*$C133)+I$10*COS(I$4*Omega*$C133)</f>
        <v>4.0231301345874</v>
      </c>
      <c r="J133" s="7" t="n">
        <f aca="false">J$8*SIN(J$4*Omega*$C133)+J$10*COS(J$4*Omega*$C133)</f>
        <v>0.849723723189975</v>
      </c>
      <c r="K133" s="7" t="n">
        <f aca="false">K$8*SIN(K$4*Omega*$C133)+K$10*COS(K$4*Omega*$C133)</f>
        <v>-5.01231631850924</v>
      </c>
      <c r="L133" s="7" t="n">
        <f aca="false">L$8*SIN(L$4*Omega*$C133)+L$10*COS(L$4*Omega*$C133)</f>
        <v>6.67153369608237</v>
      </c>
      <c r="M133" s="7" t="n">
        <f aca="false">M$8*SIN(M$4*Omega*$C133)+M$10*COS(M$4*Omega*$C133)</f>
        <v>-4.48754845603893</v>
      </c>
      <c r="N133" s="7" t="n">
        <f aca="false">N$8*SIN(N$4*Omega*$C133)+N$10*COS(N$4*Omega*$C133)</f>
        <v>-1.35791170934663</v>
      </c>
    </row>
    <row r="134" customFormat="false" ht="12.75" hidden="false" customHeight="false" outlineLevel="0" collapsed="false">
      <c r="B134" s="6" t="n">
        <v>121</v>
      </c>
      <c r="C134" s="6" t="n">
        <f aca="false">C133+StepX</f>
        <v>12.1</v>
      </c>
      <c r="D134" s="6" t="n">
        <f aca="false">SUM(F134:N134)</f>
        <v>0.174265083368977</v>
      </c>
      <c r="F134" s="7" t="n">
        <f aca="false">F$8*SIN(F$4*Omega*$C134)+F$10*COS(F$4*Omega*$C134)</f>
        <v>0</v>
      </c>
      <c r="G134" s="7" t="n">
        <f aca="false">G$8*SIN(G$4*Omega*$C134)+G$10*COS(G$4*Omega*$C134)</f>
        <v>6.03060739767501</v>
      </c>
      <c r="H134" s="7" t="n">
        <f aca="false">H$8*SIN(H$4*Omega*$C134)+H$10*COS(H$4*Omega*$C134)</f>
        <v>-7.2508312158597</v>
      </c>
      <c r="I134" s="7" t="n">
        <f aca="false">I$8*SIN(I$4*Omega*$C134)+I$10*COS(I$4*Omega*$C134)</f>
        <v>4.30625067539985</v>
      </c>
      <c r="J134" s="7" t="n">
        <f aca="false">J$8*SIN(J$4*Omega*$C134)+J$10*COS(J$4*Omega*$C134)</f>
        <v>0.392197588431089</v>
      </c>
      <c r="K134" s="7" t="n">
        <f aca="false">K$8*SIN(K$4*Omega*$C134)+K$10*COS(K$4*Omega*$C134)</f>
        <v>-4.63496537616043</v>
      </c>
      <c r="L134" s="7" t="n">
        <f aca="false">L$8*SIN(L$4*Omega*$C134)+L$10*COS(L$4*Omega*$C134)</f>
        <v>6.70817163095368</v>
      </c>
      <c r="M134" s="7" t="n">
        <f aca="false">M$8*SIN(M$4*Omega*$C134)+M$10*COS(M$4*Omega*$C134)</f>
        <v>-5.17063941210293</v>
      </c>
      <c r="N134" s="7" t="n">
        <f aca="false">N$8*SIN(N$4*Omega*$C134)+N$10*COS(N$4*Omega*$C134)</f>
        <v>-0.206526204967594</v>
      </c>
    </row>
    <row r="135" customFormat="false" ht="12.75" hidden="false" customHeight="false" outlineLevel="0" collapsed="false">
      <c r="B135" s="6" t="n">
        <v>122</v>
      </c>
      <c r="C135" s="6" t="n">
        <f aca="false">C134+StepX</f>
        <v>12.2</v>
      </c>
      <c r="D135" s="6" t="n">
        <f aca="false">SUM(F135:N135)</f>
        <v>0.797231216874069</v>
      </c>
      <c r="F135" s="7" t="n">
        <f aca="false">F$8*SIN(F$4*Omega*$C135)+F$10*COS(F$4*Omega*$C135)</f>
        <v>0</v>
      </c>
      <c r="G135" s="7" t="n">
        <f aca="false">G$8*SIN(G$4*Omega*$C135)+G$10*COS(G$4*Omega*$C135)</f>
        <v>5.93358229851356</v>
      </c>
      <c r="H135" s="7" t="n">
        <f aca="false">H$8*SIN(H$4*Omega*$C135)+H$10*COS(H$4*Omega*$C135)</f>
        <v>-7.26957198198165</v>
      </c>
      <c r="I135" s="7" t="n">
        <f aca="false">I$8*SIN(I$4*Omega*$C135)+I$10*COS(I$4*Omega*$C135)</f>
        <v>4.57688414779311</v>
      </c>
      <c r="J135" s="7" t="n">
        <f aca="false">J$8*SIN(J$4*Omega*$C135)+J$10*COS(J$4*Omega*$C135)</f>
        <v>-0.0673499913142113</v>
      </c>
      <c r="K135" s="7" t="n">
        <f aca="false">K$8*SIN(K$4*Omega*$C135)+K$10*COS(K$4*Omega*$C135)</f>
        <v>-4.22029641791829</v>
      </c>
      <c r="L135" s="7" t="n">
        <f aca="false">L$8*SIN(L$4*Omega*$C135)+L$10*COS(L$4*Omega*$C135)</f>
        <v>6.66705777693297</v>
      </c>
      <c r="M135" s="7" t="n">
        <f aca="false">M$8*SIN(M$4*Omega*$C135)+M$10*COS(M$4*Omega*$C135)</f>
        <v>-5.7721862958478</v>
      </c>
      <c r="N135" s="7" t="n">
        <f aca="false">N$8*SIN(N$4*Omega*$C135)+N$10*COS(N$4*Omega*$C135)</f>
        <v>0.949111680696392</v>
      </c>
    </row>
    <row r="136" customFormat="false" ht="12.75" hidden="false" customHeight="false" outlineLevel="0" collapsed="false">
      <c r="B136" s="6" t="n">
        <v>123</v>
      </c>
      <c r="C136" s="6" t="n">
        <f aca="false">C135+StepX</f>
        <v>12.3</v>
      </c>
      <c r="D136" s="6" t="n">
        <f aca="false">SUM(F136:N136)</f>
        <v>1.44292327361637</v>
      </c>
      <c r="F136" s="7" t="n">
        <f aca="false">F$8*SIN(F$4*Omega*$C136)+F$10*COS(F$4*Omega*$C136)</f>
        <v>0</v>
      </c>
      <c r="G136" s="7" t="n">
        <f aca="false">G$8*SIN(G$4*Omega*$C136)+G$10*COS(G$4*Omega*$C136)</f>
        <v>5.83464501854438</v>
      </c>
      <c r="H136" s="7" t="n">
        <f aca="false">H$8*SIN(H$4*Omega*$C136)+H$10*COS(H$4*Omega*$C136)</f>
        <v>-7.27894261357248</v>
      </c>
      <c r="I136" s="7" t="n">
        <f aca="false">I$8*SIN(I$4*Omega*$C136)+I$10*COS(I$4*Omega*$C136)</f>
        <v>4.8342457812229</v>
      </c>
      <c r="J136" s="7" t="n">
        <f aca="false">J$8*SIN(J$4*Omega*$C136)+J$10*COS(J$4*Omega*$C136)</f>
        <v>-0.526550439138518</v>
      </c>
      <c r="K136" s="7" t="n">
        <f aca="false">K$8*SIN(K$4*Omega*$C136)+K$10*COS(K$4*Omega*$C136)</f>
        <v>-3.77164811441318</v>
      </c>
      <c r="L136" s="7" t="n">
        <f aca="false">L$8*SIN(L$4*Omega*$C136)+L$10*COS(L$4*Omega*$C136)</f>
        <v>6.54866866859243</v>
      </c>
      <c r="M136" s="7" t="n">
        <f aca="false">M$8*SIN(M$4*Omega*$C136)+M$10*COS(M$4*Omega*$C136)</f>
        <v>-6.28270235357021</v>
      </c>
      <c r="N136" s="7" t="n">
        <f aca="false">N$8*SIN(N$4*Omega*$C136)+N$10*COS(N$4*Omega*$C136)</f>
        <v>2.08520732595104</v>
      </c>
    </row>
    <row r="137" customFormat="false" ht="12.75" hidden="false" customHeight="false" outlineLevel="0" collapsed="false">
      <c r="B137" s="6" t="n">
        <v>124</v>
      </c>
      <c r="C137" s="6" t="n">
        <f aca="false">C136+StepX</f>
        <v>12.4</v>
      </c>
      <c r="D137" s="6" t="n">
        <f aca="false">SUM(F137:N137)</f>
        <v>2.09542456439547</v>
      </c>
      <c r="F137" s="7" t="n">
        <f aca="false">F$8*SIN(F$4*Omega*$C137)+F$10*COS(F$4*Omega*$C137)</f>
        <v>0</v>
      </c>
      <c r="G137" s="7" t="n">
        <f aca="false">G$8*SIN(G$4*Omega*$C137)+G$10*COS(G$4*Omega*$C137)</f>
        <v>5.73382744170511</v>
      </c>
      <c r="H137" s="7" t="n">
        <f aca="false">H$8*SIN(H$4*Omega*$C137)+H$10*COS(H$4*Omega*$C137)</f>
        <v>-7.27893103233118</v>
      </c>
      <c r="I137" s="7" t="n">
        <f aca="false">I$8*SIN(I$4*Omega*$C137)+I$10*COS(I$4*Omega*$C137)</f>
        <v>5.07758929021555</v>
      </c>
      <c r="J137" s="7" t="n">
        <f aca="false">J$8*SIN(J$4*Omega*$C137)+J$10*COS(J$4*Omega*$C137)</f>
        <v>-0.983036967304261</v>
      </c>
      <c r="K137" s="7" t="n">
        <f aca="false">K$8*SIN(K$4*Omega*$C137)+K$10*COS(K$4*Omega*$C137)</f>
        <v>-3.29263271798399</v>
      </c>
      <c r="L137" s="7" t="n">
        <f aca="false">L$8*SIN(L$4*Omega*$C137)+L$10*COS(L$4*Omega*$C137)</f>
        <v>6.3543765076981</v>
      </c>
      <c r="M137" s="7" t="n">
        <f aca="false">M$8*SIN(M$4*Omega*$C137)+M$10*COS(M$4*Omega*$C137)</f>
        <v>-6.69413644207234</v>
      </c>
      <c r="N137" s="7" t="n">
        <f aca="false">N$8*SIN(N$4*Omega*$C137)+N$10*COS(N$4*Omega*$C137)</f>
        <v>3.17836848446849</v>
      </c>
    </row>
    <row r="138" customFormat="false" ht="12.75" hidden="false" customHeight="false" outlineLevel="0" collapsed="false">
      <c r="B138" s="6" t="n">
        <v>125</v>
      </c>
      <c r="C138" s="6" t="n">
        <f aca="false">C137+StepX</f>
        <v>12.5</v>
      </c>
      <c r="D138" s="6" t="n">
        <f aca="false">SUM(F138:N138)</f>
        <v>2.73879027910275</v>
      </c>
      <c r="F138" s="7" t="n">
        <f aca="false">F$8*SIN(F$4*Omega*$C138)+F$10*COS(F$4*Omega*$C138)</f>
        <v>0</v>
      </c>
      <c r="G138" s="7" t="n">
        <f aca="false">G$8*SIN(G$4*Omega*$C138)+G$10*COS(G$4*Omega*$C138)</f>
        <v>5.63116205788562</v>
      </c>
      <c r="H138" s="7" t="n">
        <f aca="false">H$8*SIN(H$4*Omega*$C138)+H$10*COS(H$4*Omega*$C138)</f>
        <v>-7.26953725318541</v>
      </c>
      <c r="I138" s="7" t="n">
        <f aca="false">I$8*SIN(I$4*Omega*$C138)+I$10*COS(I$4*Omega*$C138)</f>
        <v>5.30620903841236</v>
      </c>
      <c r="J138" s="7" t="n">
        <f aca="false">J$8*SIN(J$4*Omega*$C138)+J$10*COS(J$4*Omega*$C138)</f>
        <v>-1.4344567760214</v>
      </c>
      <c r="K138" s="7" t="n">
        <f aca="false">K$8*SIN(K$4*Omega*$C138)+K$10*COS(K$4*Omega*$C138)</f>
        <v>-2.78710697894629</v>
      </c>
      <c r="L138" s="7" t="n">
        <f aca="false">L$8*SIN(L$4*Omega*$C138)+L$10*COS(L$4*Omega*$C138)</f>
        <v>6.08643325855683</v>
      </c>
      <c r="M138" s="7" t="n">
        <f aca="false">M$8*SIN(M$4*Omega*$C138)+M$10*COS(M$4*Omega*$C138)</f>
        <v>-6.99999999999972</v>
      </c>
      <c r="N138" s="7" t="n">
        <f aca="false">N$8*SIN(N$4*Omega*$C138)+N$10*COS(N$4*Omega*$C138)</f>
        <v>4.20608693240076</v>
      </c>
    </row>
    <row r="139" customFormat="false" ht="12.75" hidden="false" customHeight="false" outlineLevel="0" collapsed="false">
      <c r="B139" s="6" t="n">
        <v>126</v>
      </c>
      <c r="C139" s="6" t="n">
        <f aca="false">C138+StepX</f>
        <v>12.6</v>
      </c>
      <c r="D139" s="6" t="n">
        <f aca="false">SUM(F139:N139)</f>
        <v>3.35740346298376</v>
      </c>
      <c r="F139" s="7" t="n">
        <f aca="false">F$8*SIN(F$4*Omega*$C139)+F$10*COS(F$4*Omega*$C139)</f>
        <v>0</v>
      </c>
      <c r="G139" s="7" t="n">
        <f aca="false">G$8*SIN(G$4*Omega*$C139)+G$10*COS(G$4*Omega*$C139)</f>
        <v>5.52668195245774</v>
      </c>
      <c r="H139" s="7" t="n">
        <f aca="false">H$8*SIN(H$4*Omega*$C139)+H$10*COS(H$4*Omega*$C139)</f>
        <v>-7.2507733842723</v>
      </c>
      <c r="I139" s="7" t="n">
        <f aca="false">I$8*SIN(I$4*Omega*$C139)+I$10*COS(I$4*Omega*$C139)</f>
        <v>5.51944208474165</v>
      </c>
      <c r="J139" s="7" t="n">
        <f aca="false">J$8*SIN(J$4*Omega*$C139)+J$10*COS(J$4*Omega*$C139)</f>
        <v>-1.87848318012913</v>
      </c>
      <c r="K139" s="7" t="n">
        <f aca="false">K$8*SIN(K$4*Omega*$C139)+K$10*COS(K$4*Omega*$C139)</f>
        <v>-2.25914109330647</v>
      </c>
      <c r="L139" s="7" t="n">
        <f aca="false">L$8*SIN(L$4*Omega*$C139)+L$10*COS(L$4*Omega*$C139)</f>
        <v>5.74794454638045</v>
      </c>
      <c r="M139" s="7" t="n">
        <f aca="false">M$8*SIN(M$4*Omega*$C139)+M$10*COS(M$4*Omega*$C139)</f>
        <v>-7.1954693763298</v>
      </c>
      <c r="N139" s="7" t="n">
        <f aca="false">N$8*SIN(N$4*Omega*$C139)+N$10*COS(N$4*Omega*$C139)</f>
        <v>5.14720191344161</v>
      </c>
    </row>
    <row r="140" customFormat="false" ht="12.75" hidden="false" customHeight="false" outlineLevel="0" collapsed="false">
      <c r="B140" s="6" t="n">
        <v>127</v>
      </c>
      <c r="C140" s="6" t="n">
        <f aca="false">C139+StepX</f>
        <v>12.7</v>
      </c>
      <c r="D140" s="6" t="n">
        <f aca="false">SUM(F140:N140)</f>
        <v>3.93632135540917</v>
      </c>
      <c r="F140" s="7" t="n">
        <f aca="false">F$8*SIN(F$4*Omega*$C140)+F$10*COS(F$4*Omega*$C140)</f>
        <v>0</v>
      </c>
      <c r="G140" s="7" t="n">
        <f aca="false">G$8*SIN(G$4*Omega*$C140)+G$10*COS(G$4*Omega*$C140)</f>
        <v>5.42042079561299</v>
      </c>
      <c r="H140" s="7" t="n">
        <f aca="false">H$8*SIN(H$4*Omega*$C140)+H$10*COS(H$4*Omega*$C140)</f>
        <v>-7.22266361133159</v>
      </c>
      <c r="I140" s="7" t="n">
        <f aca="false">I$8*SIN(I$4*Omega*$C140)+I$10*COS(I$4*Omega*$C140)</f>
        <v>5.71667010578487</v>
      </c>
      <c r="J140" s="7" t="n">
        <f aca="false">J$8*SIN(J$4*Omega*$C140)+J$10*COS(J$4*Omega*$C140)</f>
        <v>-2.31282760117902</v>
      </c>
      <c r="K140" s="7" t="n">
        <f aca="false">K$8*SIN(K$4*Omega*$C140)+K$10*COS(K$4*Omega*$C140)</f>
        <v>-1.7129859319368</v>
      </c>
      <c r="L140" s="7" t="n">
        <f aca="false">L$8*SIN(L$4*Omega*$C140)+L$10*COS(L$4*Omega*$C140)</f>
        <v>5.34283366120076</v>
      </c>
      <c r="M140" s="7" t="n">
        <f aca="false">M$8*SIN(M$4*Omega*$C140)+M$10*COS(M$4*Omega*$C140)</f>
        <v>-7.2774619022301</v>
      </c>
      <c r="N140" s="7" t="n">
        <f aca="false">N$8*SIN(N$4*Omega*$C140)+N$10*COS(N$4*Omega*$C140)</f>
        <v>5.98233583948805</v>
      </c>
    </row>
    <row r="141" customFormat="false" ht="12.75" hidden="false" customHeight="false" outlineLevel="0" collapsed="false">
      <c r="B141" s="6" t="n">
        <v>128</v>
      </c>
      <c r="C141" s="6" t="n">
        <f aca="false">C140+StepX</f>
        <v>12.8</v>
      </c>
      <c r="D141" s="6" t="n">
        <f aca="false">SUM(F141:N141)</f>
        <v>4.46160452934524</v>
      </c>
      <c r="F141" s="7" t="n">
        <f aca="false">F$8*SIN(F$4*Omega*$C141)+F$10*COS(F$4*Omega*$C141)</f>
        <v>0</v>
      </c>
      <c r="G141" s="7" t="n">
        <f aca="false">G$8*SIN(G$4*Omega*$C141)+G$10*COS(G$4*Omega*$C141)</f>
        <v>5.31241283151189</v>
      </c>
      <c r="H141" s="7" t="n">
        <f aca="false">H$8*SIN(H$4*Omega*$C141)+H$10*COS(H$4*Omega*$C141)</f>
        <v>-7.18524416653138</v>
      </c>
      <c r="I141" s="7" t="n">
        <f aca="false">I$8*SIN(I$4*Omega*$C141)+I$10*COS(I$4*Omega*$C141)</f>
        <v>5.89732118876253</v>
      </c>
      <c r="J141" s="7" t="n">
        <f aca="false">J$8*SIN(J$4*Omega*$C141)+J$10*COS(J$4*Omega*$C141)</f>
        <v>-2.73525136311035</v>
      </c>
      <c r="K141" s="7" t="n">
        <f aca="false">K$8*SIN(K$4*Omega*$C141)+K$10*COS(K$4*Omega*$C141)</f>
        <v>-1.1530388150626</v>
      </c>
      <c r="L141" s="7" t="n">
        <f aca="false">L$8*SIN(L$4*Omega*$C141)+L$10*COS(L$4*Omega*$C141)</f>
        <v>4.87579608455212</v>
      </c>
      <c r="M141" s="7" t="n">
        <f aca="false">M$8*SIN(M$4*Omega*$C141)+M$10*COS(M$4*Omega*$C141)</f>
        <v>-7.24468450658722</v>
      </c>
      <c r="N141" s="7" t="n">
        <f aca="false">N$8*SIN(N$4*Omega*$C141)+N$10*COS(N$4*Omega*$C141)</f>
        <v>6.69429327581023</v>
      </c>
    </row>
    <row r="142" customFormat="false" ht="12.75" hidden="false" customHeight="false" outlineLevel="0" collapsed="false">
      <c r="B142" s="6" t="n">
        <v>129</v>
      </c>
      <c r="C142" s="6" t="n">
        <f aca="false">C141+StepX</f>
        <v>12.9</v>
      </c>
      <c r="D142" s="6" t="n">
        <f aca="false">SUM(F142:N142)</f>
        <v>4.92062169016249</v>
      </c>
      <c r="F142" s="7" t="n">
        <f aca="false">F$8*SIN(F$4*Omega*$C142)+F$10*COS(F$4*Omega*$C142)</f>
        <v>0</v>
      </c>
      <c r="G142" s="7" t="n">
        <f aca="false">G$8*SIN(G$4*Omega*$C142)+G$10*COS(G$4*Omega*$C142)</f>
        <v>5.20269286724832</v>
      </c>
      <c r="H142" s="7" t="n">
        <f aca="false">H$8*SIN(H$4*Omega*$C142)+H$10*COS(H$4*Omega*$C142)</f>
        <v>-7.1385632817666</v>
      </c>
      <c r="I142" s="7" t="n">
        <f aca="false">I$8*SIN(I$4*Omega*$C142)+I$10*COS(I$4*Omega*$C142)</f>
        <v>6.06087148994068</v>
      </c>
      <c r="J142" s="7" t="n">
        <f aca="false">J$8*SIN(J$4*Omega*$C142)+J$10*COS(J$4*Omega*$C142)</f>
        <v>-3.14357723072103</v>
      </c>
      <c r="K142" s="7" t="n">
        <f aca="false">K$8*SIN(K$4*Omega*$C142)+K$10*COS(K$4*Omega*$C142)</f>
        <v>-0.583808107625347</v>
      </c>
      <c r="L142" s="7" t="n">
        <f aca="false">L$8*SIN(L$4*Omega*$C142)+L$10*COS(L$4*Omega*$C142)</f>
        <v>4.35224506598479</v>
      </c>
      <c r="M142" s="7" t="n">
        <f aca="false">M$8*SIN(M$4*Omega*$C142)+M$10*COS(M$4*Omega*$C142)</f>
        <v>-7.09765410851071</v>
      </c>
      <c r="N142" s="7" t="n">
        <f aca="false">N$8*SIN(N$4*Omega*$C142)+N$10*COS(N$4*Omega*$C142)</f>
        <v>7.26841499561239</v>
      </c>
    </row>
    <row r="143" customFormat="false" ht="12.75" hidden="false" customHeight="false" outlineLevel="0" collapsed="false">
      <c r="B143" s="6" t="n">
        <v>130</v>
      </c>
      <c r="C143" s="6" t="n">
        <f aca="false">C142+StepX</f>
        <v>13</v>
      </c>
      <c r="D143" s="6" t="n">
        <f aca="false">SUM(F143:N143)</f>
        <v>5.30232356573907</v>
      </c>
      <c r="F143" s="7" t="n">
        <f aca="false">F$8*SIN(F$4*Omega*$C143)+F$10*COS(F$4*Omega*$C143)</f>
        <v>0</v>
      </c>
      <c r="G143" s="7" t="n">
        <f aca="false">G$8*SIN(G$4*Omega*$C143)+G$10*COS(G$4*Omega*$C143)</f>
        <v>5.0912962616324</v>
      </c>
      <c r="H143" s="7" t="n">
        <f aca="false">H$8*SIN(H$4*Omega*$C143)+H$10*COS(H$4*Omega*$C143)</f>
        <v>-7.0826811264903</v>
      </c>
      <c r="I143" s="7" t="n">
        <f aca="false">I$8*SIN(I$4*Omega*$C143)+I$10*COS(I$4*Omega*$C143)</f>
        <v>6.20684675364895</v>
      </c>
      <c r="J143" s="7" t="n">
        <f aca="false">J$8*SIN(J$4*Omega*$C143)+J$10*COS(J$4*Omega*$C143)</f>
        <v>-3.53570063146335</v>
      </c>
      <c r="K143" s="7" t="n">
        <f aca="false">K$8*SIN(K$4*Omega*$C143)+K$10*COS(K$4*Omega*$C143)</f>
        <v>-0.00987692057911405</v>
      </c>
      <c r="L143" s="7" t="n">
        <f aca="false">L$8*SIN(L$4*Omega*$C143)+L$10*COS(L$4*Omega*$C143)</f>
        <v>3.77824888021043</v>
      </c>
      <c r="M143" s="7" t="n">
        <f aca="false">M$8*SIN(M$4*Omega*$C143)+M$10*COS(M$4*Omega*$C143)</f>
        <v>-6.83868946520994</v>
      </c>
      <c r="N143" s="7" t="n">
        <f aca="false">N$8*SIN(N$4*Omega*$C143)+N$10*COS(N$4*Omega*$C143)</f>
        <v>7.69287981399001</v>
      </c>
    </row>
    <row r="144" customFormat="false" ht="12.75" hidden="false" customHeight="false" outlineLevel="0" collapsed="false">
      <c r="B144" s="6" t="n">
        <v>131</v>
      </c>
      <c r="C144" s="6" t="n">
        <f aca="false">C143+StepX</f>
        <v>13.1</v>
      </c>
      <c r="D144" s="6" t="n">
        <f aca="false">SUM(F144:N144)</f>
        <v>5.59748003285351</v>
      </c>
      <c r="F144" s="7" t="n">
        <f aca="false">F$8*SIN(F$4*Omega*$C144)+F$10*COS(F$4*Omega*$C144)</f>
        <v>0</v>
      </c>
      <c r="G144" s="7" t="n">
        <f aca="false">G$8*SIN(G$4*Omega*$C144)+G$10*COS(G$4*Omega*$C144)</f>
        <v>4.97825891379564</v>
      </c>
      <c r="H144" s="7" t="n">
        <f aca="false">H$8*SIN(H$4*Omega*$C144)+H$10*COS(H$4*Omega*$C144)</f>
        <v>-7.01766973015817</v>
      </c>
      <c r="I144" s="7" t="n">
        <f aca="false">I$8*SIN(I$4*Omega*$C144)+I$10*COS(I$4*Omega*$C144)</f>
        <v>6.33482368750545</v>
      </c>
      <c r="J144" s="7" t="n">
        <f aca="false">J$8*SIN(J$4*Omega*$C144)+J$10*COS(J$4*Omega*$C144)</f>
        <v>-3.90960050272532</v>
      </c>
      <c r="K144" s="7" t="n">
        <f aca="false">K$8*SIN(K$4*Omega*$C144)+K$10*COS(K$4*Omega*$C144)</f>
        <v>0.564133789624098</v>
      </c>
      <c r="L144" s="7" t="n">
        <f aca="false">L$8*SIN(L$4*Omega*$C144)+L$10*COS(L$4*Omega*$C144)</f>
        <v>3.16046049210779</v>
      </c>
      <c r="M144" s="7" t="n">
        <f aca="false">M$8*SIN(M$4*Omega*$C144)+M$10*COS(M$4*Omega*$C144)</f>
        <v>-6.47187460380775</v>
      </c>
      <c r="N144" s="7" t="n">
        <f aca="false">N$8*SIN(N$4*Omega*$C144)+N$10*COS(N$4*Omega*$C144)</f>
        <v>7.95894798651177</v>
      </c>
    </row>
    <row r="145" customFormat="false" ht="12.75" hidden="false" customHeight="false" outlineLevel="0" collapsed="false">
      <c r="B145" s="6" t="n">
        <v>132</v>
      </c>
      <c r="C145" s="6" t="n">
        <f aca="false">C144+StepX</f>
        <v>13.2</v>
      </c>
      <c r="D145" s="6" t="n">
        <f aca="false">SUM(F145:N145)</f>
        <v>5.79887546152831</v>
      </c>
      <c r="F145" s="7" t="n">
        <f aca="false">F$8*SIN(F$4*Omega*$C145)+F$10*COS(F$4*Omega*$C145)</f>
        <v>0</v>
      </c>
      <c r="G145" s="7" t="n">
        <f aca="false">G$8*SIN(G$4*Omega*$C145)+G$10*COS(G$4*Omega*$C145)</f>
        <v>4.86361725162196</v>
      </c>
      <c r="H145" s="7" t="n">
        <f aca="false">H$8*SIN(H$4*Omega*$C145)+H$10*COS(H$4*Omega*$C145)</f>
        <v>-6.94361288938592</v>
      </c>
      <c r="I145" s="7" t="n">
        <f aca="false">I$8*SIN(I$4*Omega*$C145)+I$10*COS(I$4*Omega*$C145)</f>
        <v>6.4444311898606</v>
      </c>
      <c r="J145" s="7" t="n">
        <f aca="false">J$8*SIN(J$4*Omega*$C145)+J$10*COS(J$4*Omega*$C145)</f>
        <v>-4.26334970868952</v>
      </c>
      <c r="K145" s="7" t="n">
        <f aca="false">K$8*SIN(K$4*Omega*$C145)+K$10*COS(K$4*Omega*$C145)</f>
        <v>1.13360242625854</v>
      </c>
      <c r="L145" s="7" t="n">
        <f aca="false">L$8*SIN(L$4*Omega*$C145)+L$10*COS(L$4*Omega*$C145)</f>
        <v>2.50604044481353</v>
      </c>
      <c r="M145" s="7" t="n">
        <f aca="false">M$8*SIN(M$4*Omega*$C145)+M$10*COS(M$4*Omega*$C145)</f>
        <v>-6.00299441379302</v>
      </c>
      <c r="N145" s="7" t="n">
        <f aca="false">N$8*SIN(N$4*Omega*$C145)+N$10*COS(N$4*Omega*$C145)</f>
        <v>8.06114116084211</v>
      </c>
    </row>
    <row r="146" customFormat="false" ht="12.75" hidden="false" customHeight="false" outlineLevel="0" collapsed="false">
      <c r="B146" s="6" t="n">
        <v>133</v>
      </c>
      <c r="C146" s="6" t="n">
        <f aca="false">C145+StepX</f>
        <v>13.3</v>
      </c>
      <c r="D146" s="6" t="n">
        <f aca="false">SUM(F146:N146)</f>
        <v>5.90145820060361</v>
      </c>
      <c r="F146" s="7" t="n">
        <f aca="false">F$8*SIN(F$4*Omega*$C146)+F$10*COS(F$4*Omega*$C146)</f>
        <v>0</v>
      </c>
      <c r="G146" s="7" t="n">
        <f aca="false">G$8*SIN(G$4*Omega*$C146)+G$10*COS(G$4*Omega*$C146)</f>
        <v>4.74740822000824</v>
      </c>
      <c r="H146" s="7" t="n">
        <f aca="false">H$8*SIN(H$4*Omega*$C146)+H$10*COS(H$4*Omega*$C146)</f>
        <v>-6.86060605993938</v>
      </c>
      <c r="I146" s="7" t="n">
        <f aca="false">I$8*SIN(I$4*Omega*$C146)+I$10*COS(I$4*Omega*$C146)</f>
        <v>6.53535142590071</v>
      </c>
      <c r="J146" s="7" t="n">
        <f aca="false">J$8*SIN(J$4*Omega*$C146)+J$10*COS(J$4*Omega*$C146)</f>
        <v>-4.59512497307906</v>
      </c>
      <c r="K146" s="7" t="n">
        <f aca="false">K$8*SIN(K$4*Omega*$C146)+K$10*COS(K$4*Omega*$C146)</f>
        <v>1.69394396270419</v>
      </c>
      <c r="L146" s="7" t="n">
        <f aca="false">L$8*SIN(L$4*Omega*$C146)+L$10*COS(L$4*Omega*$C146)</f>
        <v>1.82257386467255</v>
      </c>
      <c r="M146" s="7" t="n">
        <f aca="false">M$8*SIN(M$4*Omega*$C146)+M$10*COS(M$4*Omega*$C146)</f>
        <v>-5.43944341585773</v>
      </c>
      <c r="N146" s="7" t="n">
        <f aca="false">N$8*SIN(N$4*Omega*$C146)+N$10*COS(N$4*Omega*$C146)</f>
        <v>7.99735517619408</v>
      </c>
    </row>
    <row r="147" customFormat="false" ht="12.75" hidden="false" customHeight="false" outlineLevel="0" collapsed="false">
      <c r="B147" s="6" t="n">
        <v>134</v>
      </c>
      <c r="C147" s="6" t="n">
        <f aca="false">C146+StepX</f>
        <v>13.4</v>
      </c>
      <c r="D147" s="6" t="n">
        <f aca="false">SUM(F147:N147)</f>
        <v>5.90244115353222</v>
      </c>
      <c r="F147" s="7" t="n">
        <f aca="false">F$8*SIN(F$4*Omega*$C147)+F$10*COS(F$4*Omega*$C147)</f>
        <v>0</v>
      </c>
      <c r="G147" s="7" t="n">
        <f aca="false">G$8*SIN(G$4*Omega*$C147)+G$10*COS(G$4*Omega*$C147)</f>
        <v>4.62966926895832</v>
      </c>
      <c r="H147" s="7" t="n">
        <f aca="false">H$8*SIN(H$4*Omega*$C147)+H$10*COS(H$4*Omega*$C147)</f>
        <v>-6.76875623369661</v>
      </c>
      <c r="I147" s="7" t="n">
        <f aca="false">I$8*SIN(I$4*Omega*$C147)+I$10*COS(I$4*Omega*$C147)</f>
        <v>6.60732074929077</v>
      </c>
      <c r="J147" s="7" t="n">
        <f aca="false">J$8*SIN(J$4*Omega*$C147)+J$10*COS(J$4*Omega*$C147)</f>
        <v>-4.903216276596</v>
      </c>
      <c r="K147" s="7" t="n">
        <f aca="false">K$8*SIN(K$4*Omega*$C147)+K$10*COS(K$4*Omega*$C147)</f>
        <v>2.24064685838506</v>
      </c>
      <c r="L147" s="7" t="n">
        <f aca="false">L$8*SIN(L$4*Omega*$C147)+L$10*COS(L$4*Omega*$C147)</f>
        <v>1.11798254501055</v>
      </c>
      <c r="M147" s="7" t="n">
        <f aca="false">M$8*SIN(M$4*Omega*$C147)+M$10*COS(M$4*Omega*$C147)</f>
        <v>-4.79010914588837</v>
      </c>
      <c r="N147" s="7" t="n">
        <f aca="false">N$8*SIN(N$4*Omega*$C147)+N$10*COS(N$4*Omega*$C147)</f>
        <v>7.76890338806849</v>
      </c>
    </row>
    <row r="148" customFormat="false" ht="12.75" hidden="false" customHeight="false" outlineLevel="0" collapsed="false">
      <c r="B148" s="6" t="n">
        <v>135</v>
      </c>
      <c r="C148" s="6" t="n">
        <f aca="false">C147+StepX</f>
        <v>13.5</v>
      </c>
      <c r="D148" s="6" t="n">
        <f aca="false">SUM(F148:N148)</f>
        <v>5.80135148061993</v>
      </c>
      <c r="F148" s="7" t="n">
        <f aca="false">F$8*SIN(F$4*Omega*$C148)+F$10*COS(F$4*Omega*$C148)</f>
        <v>0</v>
      </c>
      <c r="G148" s="7" t="n">
        <f aca="false">G$8*SIN(G$4*Omega*$C148)+G$10*COS(G$4*Omega*$C148)</f>
        <v>4.51043834151423</v>
      </c>
      <c r="H148" s="7" t="n">
        <f aca="false">H$8*SIN(H$4*Omega*$C148)+H$10*COS(H$4*Omega*$C148)</f>
        <v>-6.66818180074036</v>
      </c>
      <c r="I148" s="7" t="n">
        <f aca="false">I$8*SIN(I$4*Omega*$C148)+I$10*COS(I$4*Omega*$C148)</f>
        <v>6.66013046668407</v>
      </c>
      <c r="J148" s="7" t="n">
        <f aca="false">J$8*SIN(J$4*Omega*$C148)+J$10*COS(J$4*Omega*$C148)</f>
        <v>-5.18603567061647</v>
      </c>
      <c r="K148" s="7" t="n">
        <f aca="false">K$8*SIN(K$4*Omega*$C148)+K$10*COS(K$4*Omega*$C148)</f>
        <v>2.76930938304124</v>
      </c>
      <c r="L148" s="7" t="n">
        <f aca="false">L$8*SIN(L$4*Omega*$C148)+L$10*COS(L$4*Omega*$C148)</f>
        <v>0.400433127731682</v>
      </c>
      <c r="M148" s="7" t="n">
        <f aca="false">M$8*SIN(M$4*Omega*$C148)+M$10*COS(M$4*Omega*$C148)</f>
        <v>-4.06523199321587</v>
      </c>
      <c r="N148" s="7" t="n">
        <f aca="false">N$8*SIN(N$4*Omega*$C148)+N$10*COS(N$4*Omega*$C148)</f>
        <v>7.38048962622139</v>
      </c>
    </row>
    <row r="149" customFormat="false" ht="12.75" hidden="false" customHeight="false" outlineLevel="0" collapsed="false">
      <c r="B149" s="6" t="n">
        <v>136</v>
      </c>
      <c r="C149" s="6" t="n">
        <f aca="false">C148+StepX</f>
        <v>13.6</v>
      </c>
      <c r="D149" s="6" t="n">
        <f aca="false">SUM(F149:N149)</f>
        <v>5.60002858887883</v>
      </c>
      <c r="F149" s="7" t="n">
        <f aca="false">F$8*SIN(F$4*Omega*$C149)+F$10*COS(F$4*Omega*$C149)</f>
        <v>0</v>
      </c>
      <c r="G149" s="7" t="n">
        <f aca="false">G$8*SIN(G$4*Omega*$C149)+G$10*COS(G$4*Omega*$C149)</f>
        <v>4.3897538615285</v>
      </c>
      <c r="H149" s="7" t="n">
        <f aca="false">H$8*SIN(H$4*Omega*$C149)+H$10*COS(H$4*Omega*$C149)</f>
        <v>-6.55901239675889</v>
      </c>
      <c r="I149" s="7" t="n">
        <f aca="false">I$8*SIN(I$4*Omega*$C149)+I$10*COS(I$4*Omega*$C149)</f>
        <v>6.69362744288158</v>
      </c>
      <c r="J149" s="7" t="n">
        <f aca="false">J$8*SIN(J$4*Omega*$C149)+J$10*COS(J$4*Omega*$C149)</f>
        <v>-5.44212546171507</v>
      </c>
      <c r="K149" s="7" t="n">
        <f aca="false">K$8*SIN(K$4*Omega*$C149)+K$10*COS(K$4*Omega*$C149)</f>
        <v>3.27567505687272</v>
      </c>
      <c r="L149" s="7" t="n">
        <f aca="false">L$8*SIN(L$4*Omega*$C149)+L$10*COS(L$4*Omega*$C149)</f>
        <v>-0.32175755302784</v>
      </c>
      <c r="M149" s="7" t="n">
        <f aca="false">M$8*SIN(M$4*Omega*$C149)+M$10*COS(M$4*Omega*$C149)</f>
        <v>-3.27624370355845</v>
      </c>
      <c r="N149" s="7" t="n">
        <f aca="false">N$8*SIN(N$4*Omega*$C149)+N$10*COS(N$4*Omega*$C149)</f>
        <v>6.84011134265628</v>
      </c>
    </row>
    <row r="150" customFormat="false" ht="12.75" hidden="false" customHeight="false" outlineLevel="0" collapsed="false">
      <c r="B150" s="6" t="n">
        <v>137</v>
      </c>
      <c r="C150" s="6" t="n">
        <f aca="false">C149+StepX</f>
        <v>13.7</v>
      </c>
      <c r="D150" s="6" t="n">
        <f aca="false">SUM(F150:N150)</f>
        <v>5.30257070879206</v>
      </c>
      <c r="F150" s="7" t="n">
        <f aca="false">F$8*SIN(F$4*Omega*$C150)+F$10*COS(F$4*Omega*$C150)</f>
        <v>0</v>
      </c>
      <c r="G150" s="7" t="n">
        <f aca="false">G$8*SIN(G$4*Omega*$C150)+G$10*COS(G$4*Omega*$C150)</f>
        <v>4.26765472128151</v>
      </c>
      <c r="H150" s="7" t="n">
        <f aca="false">H$8*SIN(H$4*Omega*$C150)+H$10*COS(H$4*Omega*$C150)</f>
        <v>-6.44138873595167</v>
      </c>
      <c r="I150" s="7" t="n">
        <f aca="false">I$8*SIN(I$4*Omega*$C150)+I$10*COS(I$4*Omega*$C150)</f>
        <v>6.70771454488636</v>
      </c>
      <c r="J150" s="7" t="n">
        <f aca="false">J$8*SIN(J$4*Omega*$C150)+J$10*COS(J$4*Omega*$C150)</f>
        <v>-5.67016572483477</v>
      </c>
      <c r="K150" s="7" t="n">
        <f aca="false">K$8*SIN(K$4*Omega*$C150)+K$10*COS(K$4*Omega*$C150)</f>
        <v>3.755666921212</v>
      </c>
      <c r="L150" s="7" t="n">
        <f aca="false">L$8*SIN(L$4*Omega*$C150)+L$10*COS(L$4*Omega*$C150)</f>
        <v>-1.04021886806543</v>
      </c>
      <c r="M150" s="7" t="n">
        <f aca="false">M$8*SIN(M$4*Omega*$C150)+M$10*COS(M$4*Omega*$C150)</f>
        <v>-2.4355870935628</v>
      </c>
      <c r="N150" s="7" t="n">
        <f aca="false">N$8*SIN(N$4*Omega*$C150)+N$10*COS(N$4*Omega*$C150)</f>
        <v>6.15889494382686</v>
      </c>
    </row>
    <row r="151" customFormat="false" ht="12.75" hidden="false" customHeight="false" outlineLevel="0" collapsed="false">
      <c r="B151" s="6" t="n">
        <v>138</v>
      </c>
      <c r="C151" s="6" t="n">
        <f aca="false">C150+StepX</f>
        <v>13.8</v>
      </c>
      <c r="D151" s="6" t="n">
        <f aca="false">SUM(F151:N151)</f>
        <v>4.91523148389631</v>
      </c>
      <c r="F151" s="7" t="n">
        <f aca="false">F$8*SIN(F$4*Omega*$C151)+F$10*COS(F$4*Omega*$C151)</f>
        <v>0</v>
      </c>
      <c r="G151" s="7" t="n">
        <f aca="false">G$8*SIN(G$4*Omega*$C151)+G$10*COS(G$4*Omega*$C151)</f>
        <v>4.1441802689479</v>
      </c>
      <c r="H151" s="7" t="n">
        <f aca="false">H$8*SIN(H$4*Omega*$C151)+H$10*COS(H$4*Omega*$C151)</f>
        <v>-6.31546242965546</v>
      </c>
      <c r="I151" s="7" t="n">
        <f aca="false">I$8*SIN(I$4*Omega*$C151)+I$10*COS(I$4*Omega*$C151)</f>
        <v>6.70235092356542</v>
      </c>
      <c r="J151" s="7" t="n">
        <f aca="false">J$8*SIN(J$4*Omega*$C151)+J$10*COS(J$4*Omega*$C151)</f>
        <v>-5.86898110637785</v>
      </c>
      <c r="K151" s="7" t="n">
        <f aca="false">K$8*SIN(K$4*Omega*$C151)+K$10*COS(K$4*Omega*$C151)</f>
        <v>4.20542036379807</v>
      </c>
      <c r="L151" s="7" t="n">
        <f aca="false">L$8*SIN(L$4*Omega*$C151)+L$10*COS(L$4*Omega*$C151)</f>
        <v>-1.74662341379523</v>
      </c>
      <c r="M151" s="7" t="n">
        <f aca="false">M$8*SIN(M$4*Omega*$C151)+M$10*COS(M$4*Omega*$C151)</f>
        <v>-1.55651982015246</v>
      </c>
      <c r="N151" s="7" t="n">
        <f aca="false">N$8*SIN(N$4*Omega*$C151)+N$10*COS(N$4*Omega*$C151)</f>
        <v>5.35086669756592</v>
      </c>
    </row>
    <row r="152" customFormat="false" ht="12.75" hidden="false" customHeight="false" outlineLevel="0" collapsed="false">
      <c r="B152" s="6" t="n">
        <v>139</v>
      </c>
      <c r="C152" s="6" t="n">
        <f aca="false">C151+StepX</f>
        <v>13.9</v>
      </c>
      <c r="D152" s="6" t="n">
        <f aca="false">SUM(F152:N152)</f>
        <v>4.44626908979705</v>
      </c>
      <c r="F152" s="7" t="n">
        <f aca="false">F$8*SIN(F$4*Omega*$C152)+F$10*COS(F$4*Omega*$C152)</f>
        <v>0</v>
      </c>
      <c r="G152" s="7" t="n">
        <f aca="false">G$8*SIN(G$4*Omega*$C152)+G$10*COS(G$4*Omega*$C152)</f>
        <v>4.01937029591611</v>
      </c>
      <c r="H152" s="7" t="n">
        <f aca="false">H$8*SIN(H$4*Omega*$C152)+H$10*COS(H$4*Omega*$C152)</f>
        <v>-6.18139579092443</v>
      </c>
      <c r="I152" s="7" t="n">
        <f aca="false">I$8*SIN(I$4*Omega*$C152)+I$10*COS(I$4*Omega*$C152)</f>
        <v>6.67755213210213</v>
      </c>
      <c r="J152" s="7" t="n">
        <f aca="false">J$8*SIN(J$4*Omega*$C152)+J$10*COS(J$4*Omega*$C152)</f>
        <v>-6.03754688215401</v>
      </c>
      <c r="K152" s="7" t="n">
        <f aca="false">K$8*SIN(K$4*Omega*$C152)+K$10*COS(K$4*Omega*$C152)</f>
        <v>4.62131423436197</v>
      </c>
      <c r="L152" s="7" t="n">
        <f aca="false">L$8*SIN(L$4*Omega*$C152)+L$10*COS(L$4*Omega*$C152)</f>
        <v>-2.43278353192027</v>
      </c>
      <c r="M152" s="7" t="n">
        <f aca="false">M$8*SIN(M$4*Omega*$C152)+M$10*COS(M$4*Omega*$C152)</f>
        <v>-0.652905299358438</v>
      </c>
      <c r="N152" s="7" t="n">
        <f aca="false">N$8*SIN(N$4*Omega*$C152)+N$10*COS(N$4*Omega*$C152)</f>
        <v>4.43266393177399</v>
      </c>
    </row>
    <row r="153" customFormat="false" ht="12.75" hidden="false" customHeight="false" outlineLevel="0" collapsed="false">
      <c r="B153" s="6" t="n">
        <v>140</v>
      </c>
      <c r="C153" s="6" t="n">
        <f aca="false">C152+StepX</f>
        <v>14</v>
      </c>
      <c r="D153" s="6" t="n">
        <f aca="false">SUM(F153:N153)</f>
        <v>3.90575143053977</v>
      </c>
      <c r="F153" s="7" t="n">
        <f aca="false">F$8*SIN(F$4*Omega*$C153)+F$10*COS(F$4*Omega*$C153)</f>
        <v>0</v>
      </c>
      <c r="G153" s="7" t="n">
        <f aca="false">G$8*SIN(G$4*Omega*$C153)+G$10*COS(G$4*Omega*$C153)</f>
        <v>3.893265023965</v>
      </c>
      <c r="H153" s="7" t="n">
        <f aca="false">H$8*SIN(H$4*Omega*$C153)+H$10*COS(H$4*Omega*$C153)</f>
        <v>-6.03936162531636</v>
      </c>
      <c r="I153" s="7" t="n">
        <f aca="false">I$8*SIN(I$4*Omega*$C153)+I$10*COS(I$4*Omega*$C153)</f>
        <v>6.63339008089583</v>
      </c>
      <c r="J153" s="7" t="n">
        <f aca="false">J$8*SIN(J$4*Omega*$C153)+J$10*COS(J$4*Omega*$C153)</f>
        <v>-6.174994238962</v>
      </c>
      <c r="K153" s="7" t="n">
        <f aca="false">K$8*SIN(K$4*Omega*$C153)+K$10*COS(K$4*Omega*$C153)</f>
        <v>4.99999999999955</v>
      </c>
      <c r="L153" s="7" t="n">
        <f aca="false">L$8*SIN(L$4*Omega*$C153)+L$10*COS(L$4*Omega*$C153)</f>
        <v>-3.09074620937146</v>
      </c>
      <c r="M153" s="7" t="n">
        <f aca="false">M$8*SIN(M$4*Omega*$C153)+M$10*COS(M$4*Omega*$C153)</f>
        <v>0.261005928033183</v>
      </c>
      <c r="N153" s="7" t="n">
        <f aca="false">N$8*SIN(N$4*Omega*$C153)+N$10*COS(N$4*Omega*$C153)</f>
        <v>3.42319247129604</v>
      </c>
    </row>
    <row r="154" customFormat="false" ht="12.75" hidden="false" customHeight="false" outlineLevel="0" collapsed="false">
      <c r="B154" s="6" t="n">
        <v>141</v>
      </c>
      <c r="C154" s="6" t="n">
        <f aca="false">C153+StepX</f>
        <v>14.1</v>
      </c>
      <c r="D154" s="6" t="n">
        <f aca="false">SUM(F154:N154)</f>
        <v>3.30532191002248</v>
      </c>
      <c r="F154" s="7" t="n">
        <f aca="false">F$8*SIN(F$4*Omega*$C154)+F$10*COS(F$4*Omega*$C154)</f>
        <v>0</v>
      </c>
      <c r="G154" s="7" t="n">
        <f aca="false">G$8*SIN(G$4*Omega*$C154)+G$10*COS(G$4*Omega*$C154)</f>
        <v>3.76590509230181</v>
      </c>
      <c r="H154" s="7" t="n">
        <f aca="false">H$8*SIN(H$4*Omega*$C154)+H$10*COS(H$4*Omega*$C154)</f>
        <v>-5.8895430081544</v>
      </c>
      <c r="I154" s="7" t="n">
        <f aca="false">I$8*SIN(I$4*Omega*$C154)+I$10*COS(I$4*Omega*$C154)</f>
        <v>6.56999282903934</v>
      </c>
      <c r="J154" s="7" t="n">
        <f aca="false">J$8*SIN(J$4*Omega*$C154)+J$10*COS(J$4*Omega*$C154)</f>
        <v>-6.28061475258275</v>
      </c>
      <c r="K154" s="7" t="n">
        <f aca="false">K$8*SIN(K$4*Omega*$C154)+K$10*COS(K$4*Omega*$C154)</f>
        <v>5.33842870558953</v>
      </c>
      <c r="L154" s="7" t="n">
        <f aca="false">L$8*SIN(L$4*Omega*$C154)+L$10*COS(L$4*Omega*$C154)</f>
        <v>-3.71288525856587</v>
      </c>
      <c r="M154" s="7" t="n">
        <f aca="false">M$8*SIN(M$4*Omega*$C154)+M$10*COS(M$4*Omega*$C154)</f>
        <v>1.17080093602234</v>
      </c>
      <c r="N154" s="7" t="n">
        <f aca="false">N$8*SIN(N$4*Omega*$C154)+N$10*COS(N$4*Omega*$C154)</f>
        <v>2.34323736637248</v>
      </c>
    </row>
    <row r="155" customFormat="false" ht="12.75" hidden="false" customHeight="false" outlineLevel="0" collapsed="false">
      <c r="B155" s="6" t="n">
        <v>142</v>
      </c>
      <c r="C155" s="6" t="n">
        <f aca="false">C154+StepX</f>
        <v>14.2</v>
      </c>
      <c r="D155" s="6" t="n">
        <f aca="false">SUM(F155:N155)</f>
        <v>2.65793112404356</v>
      </c>
      <c r="F155" s="7" t="n">
        <f aca="false">F$8*SIN(F$4*Omega*$C155)+F$10*COS(F$4*Omega*$C155)</f>
        <v>0</v>
      </c>
      <c r="G155" s="7" t="n">
        <f aca="false">G$8*SIN(G$4*Omega*$C155)+G$10*COS(G$4*Omega*$C155)</f>
        <v>3.63733154446563</v>
      </c>
      <c r="H155" s="7" t="n">
        <f aca="false">H$8*SIN(H$4*Omega*$C155)+H$10*COS(H$4*Omega*$C155)</f>
        <v>-5.73213304855164</v>
      </c>
      <c r="I155" s="7" t="n">
        <f aca="false">I$8*SIN(I$4*Omega*$C155)+I$10*COS(I$4*Omega*$C155)</f>
        <v>6.48754421297908</v>
      </c>
      <c r="J155" s="7" t="n">
        <f aca="false">J$8*SIN(J$4*Omega*$C155)+J$10*COS(J$4*Omega*$C155)</f>
        <v>-6.35386403910361</v>
      </c>
      <c r="K155" s="7" t="n">
        <f aca="false">K$8*SIN(K$4*Omega*$C155)+K$10*COS(K$4*Omega*$C155)</f>
        <v>5.63387552218735</v>
      </c>
      <c r="L155" s="7" t="n">
        <f aca="false">L$8*SIN(L$4*Omega*$C155)+L$10*COS(L$4*Omega*$C155)</f>
        <v>-4.29198970955886</v>
      </c>
      <c r="M155" s="7" t="n">
        <f aca="false">M$8*SIN(M$4*Omega*$C155)+M$10*COS(M$4*Omega*$C155)</f>
        <v>2.06213171384782</v>
      </c>
      <c r="N155" s="7" t="n">
        <f aca="false">N$8*SIN(N$4*Omega*$C155)+N$10*COS(N$4*Omega*$C155)</f>
        <v>1.21503492777779</v>
      </c>
    </row>
    <row r="156" customFormat="false" ht="12.75" hidden="false" customHeight="false" outlineLevel="0" collapsed="false">
      <c r="B156" s="6" t="n">
        <v>143</v>
      </c>
      <c r="C156" s="6" t="n">
        <f aca="false">C155+StepX</f>
        <v>14.3</v>
      </c>
      <c r="D156" s="6" t="n">
        <f aca="false">SUM(F156:N156)</f>
        <v>1.97754054659844</v>
      </c>
      <c r="F156" s="7" t="n">
        <f aca="false">F$8*SIN(F$4*Omega*$C156)+F$10*COS(F$4*Omega*$C156)</f>
        <v>0</v>
      </c>
      <c r="G156" s="7" t="n">
        <f aca="false">G$8*SIN(G$4*Omega*$C156)+G$10*COS(G$4*Omega*$C156)</f>
        <v>3.50758581510054</v>
      </c>
      <c r="H156" s="7" t="n">
        <f aca="false">H$8*SIN(H$4*Omega*$C156)+H$10*COS(H$4*Omega*$C156)</f>
        <v>-5.56733464050262</v>
      </c>
      <c r="I156" s="7" t="n">
        <f aca="false">I$8*SIN(I$4*Omega*$C156)+I$10*COS(I$4*Omega*$C156)</f>
        <v>6.38628331343453</v>
      </c>
      <c r="J156" s="7" t="n">
        <f aca="false">J$8*SIN(J$4*Omega*$C156)+J$10*COS(J$4*Omega*$C156)</f>
        <v>-6.39436456075442</v>
      </c>
      <c r="K156" s="7" t="n">
        <f aca="false">K$8*SIN(K$4*Omega*$C156)+K$10*COS(K$4*Omega*$C156)</f>
        <v>5.88396168574568</v>
      </c>
      <c r="L156" s="7" t="n">
        <f aca="false">L$8*SIN(L$4*Omega*$C156)+L$10*COS(L$4*Omega*$C156)</f>
        <v>-4.82134738957114</v>
      </c>
      <c r="M156" s="7" t="n">
        <f aca="false">M$8*SIN(M$4*Omega*$C156)+M$10*COS(M$4*Omega*$C156)</f>
        <v>2.92094144268816</v>
      </c>
      <c r="N156" s="7" t="n">
        <f aca="false">N$8*SIN(N$4*Omega*$C156)+N$10*COS(N$4*Omega*$C156)</f>
        <v>0.0618148804577087</v>
      </c>
    </row>
    <row r="157" customFormat="false" ht="12.75" hidden="false" customHeight="false" outlineLevel="0" collapsed="false">
      <c r="B157" s="6" t="n">
        <v>144</v>
      </c>
      <c r="C157" s="6" t="n">
        <f aca="false">C156+StepX</f>
        <v>14.4</v>
      </c>
      <c r="D157" s="6" t="n">
        <f aca="false">SUM(F157:N157)</f>
        <v>1.27880487676759</v>
      </c>
      <c r="F157" s="7" t="n">
        <f aca="false">F$8*SIN(F$4*Omega*$C157)+F$10*COS(F$4*Omega*$C157)</f>
        <v>0</v>
      </c>
      <c r="G157" s="7" t="n">
        <f aca="false">G$8*SIN(G$4*Omega*$C157)+G$10*COS(G$4*Omega*$C157)</f>
        <v>3.37670971660265</v>
      </c>
      <c r="H157" s="7" t="n">
        <f aca="false">H$8*SIN(H$4*Omega*$C157)+H$10*COS(H$4*Omega*$C157)</f>
        <v>-5.39536020136255</v>
      </c>
      <c r="I157" s="7" t="n">
        <f aca="false">I$8*SIN(I$4*Omega*$C157)+I$10*COS(I$4*Omega*$C157)</f>
        <v>6.26650376212297</v>
      </c>
      <c r="J157" s="7" t="n">
        <f aca="false">J$8*SIN(J$4*Omega*$C157)+J$10*COS(J$4*Omega*$C157)</f>
        <v>-6.40190757179362</v>
      </c>
      <c r="K157" s="7" t="n">
        <f aca="false">K$8*SIN(K$4*Omega*$C157)+K$10*COS(K$4*Omega*$C157)</f>
        <v>6.08667364952383</v>
      </c>
      <c r="L157" s="7" t="n">
        <f aca="false">L$8*SIN(L$4*Omega*$C157)+L$10*COS(L$4*Omega*$C157)</f>
        <v>-5.29482272115346</v>
      </c>
      <c r="M157" s="7" t="n">
        <f aca="false">M$8*SIN(M$4*Omega*$C157)+M$10*COS(M$4*Omega*$C157)</f>
        <v>3.73368618009148</v>
      </c>
      <c r="N157" s="7" t="n">
        <f aca="false">N$8*SIN(N$4*Omega*$C157)+N$10*COS(N$4*Omega*$C157)</f>
        <v>-1.09267793726371</v>
      </c>
    </row>
    <row r="158" customFormat="false" ht="12.75" hidden="false" customHeight="false" outlineLevel="0" collapsed="false">
      <c r="B158" s="6" t="n">
        <v>145</v>
      </c>
      <c r="C158" s="6" t="n">
        <f aca="false">C157+StepX</f>
        <v>14.5</v>
      </c>
      <c r="D158" s="6" t="n">
        <f aca="false">SUM(F158:N158)</f>
        <v>0.576740157560576</v>
      </c>
      <c r="F158" s="7" t="n">
        <f aca="false">F$8*SIN(F$4*Omega*$C158)+F$10*COS(F$4*Omega*$C158)</f>
        <v>0</v>
      </c>
      <c r="G158" s="7" t="n">
        <f aca="false">G$8*SIN(G$4*Omega*$C158)+G$10*COS(G$4*Omega*$C158)</f>
        <v>3.24474542564555</v>
      </c>
      <c r="H158" s="7" t="n">
        <f aca="false">H$8*SIN(H$4*Omega*$C158)+H$10*COS(H$4*Omega*$C158)</f>
        <v>-5.2164313980514</v>
      </c>
      <c r="I158" s="7" t="n">
        <f aca="false">I$8*SIN(I$4*Omega*$C158)+I$10*COS(I$4*Omega*$C158)</f>
        <v>6.12855289029963</v>
      </c>
      <c r="J158" s="7" t="n">
        <f aca="false">J$8*SIN(J$4*Omega*$C158)+J$10*COS(J$4*Omega*$C158)</f>
        <v>-6.37645419441498</v>
      </c>
      <c r="K158" s="7" t="n">
        <f aca="false">K$8*SIN(K$4*Omega*$C158)+K$10*COS(K$4*Omega*$C158)</f>
        <v>6.24037929598216</v>
      </c>
      <c r="L158" s="7" t="n">
        <f aca="false">L$8*SIN(L$4*Omega*$C158)+L$10*COS(L$4*Omega*$C158)</f>
        <v>-5.70692783726063</v>
      </c>
      <c r="M158" s="7" t="n">
        <f aca="false">M$8*SIN(M$4*Omega*$C158)+M$10*COS(M$4*Omega*$C158)</f>
        <v>4.48754845603875</v>
      </c>
      <c r="N158" s="7" t="n">
        <f aca="false">N$8*SIN(N$4*Omega*$C158)+N$10*COS(N$4*Omega*$C158)</f>
        <v>-2.2246724806785</v>
      </c>
    </row>
    <row r="159" customFormat="false" ht="12.75" hidden="false" customHeight="false" outlineLevel="0" collapsed="false">
      <c r="B159" s="6" t="n">
        <v>146</v>
      </c>
      <c r="C159" s="6" t="n">
        <f aca="false">C158+StepX</f>
        <v>14.6</v>
      </c>
      <c r="D159" s="6" t="n">
        <f aca="false">SUM(F159:N159)</f>
        <v>-0.113614933806372</v>
      </c>
      <c r="F159" s="7" t="n">
        <f aca="false">F$8*SIN(F$4*Omega*$C159)+F$10*COS(F$4*Omega*$C159)</f>
        <v>0</v>
      </c>
      <c r="G159" s="7" t="n">
        <f aca="false">G$8*SIN(G$4*Omega*$C159)+G$10*COS(G$4*Omega*$C159)</f>
        <v>3.11173546958823</v>
      </c>
      <c r="H159" s="7" t="n">
        <f aca="false">H$8*SIN(H$4*Omega*$C159)+H$10*COS(H$4*Omega*$C159)</f>
        <v>-5.0307788613357</v>
      </c>
      <c r="I159" s="7" t="n">
        <f aca="false">I$8*SIN(I$4*Omega*$C159)+I$10*COS(I$4*Omega*$C159)</f>
        <v>5.97283072158245</v>
      </c>
      <c r="J159" s="7" t="n">
        <f aca="false">J$8*SIN(J$4*Omega*$C159)+J$10*COS(J$4*Omega*$C159)</f>
        <v>-6.31813561912962</v>
      </c>
      <c r="K159" s="7" t="n">
        <f aca="false">K$8*SIN(K$4*Omega*$C159)+K$10*COS(K$4*Omega*$C159)</f>
        <v>6.34384107763285</v>
      </c>
      <c r="L159" s="7" t="n">
        <f aca="false">L$8*SIN(L$4*Omega*$C159)+L$10*COS(L$4*Omega*$C159)</f>
        <v>-6.05288618896823</v>
      </c>
      <c r="M159" s="7" t="n">
        <f aca="false">M$8*SIN(M$4*Omega*$C159)+M$10*COS(M$4*Omega*$C159)</f>
        <v>5.17063941210277</v>
      </c>
      <c r="N159" s="7" t="n">
        <f aca="false">N$8*SIN(N$4*Omega*$C159)+N$10*COS(N$4*Omega*$C159)</f>
        <v>-3.31086094527914</v>
      </c>
    </row>
    <row r="160" customFormat="false" ht="12.75" hidden="false" customHeight="false" outlineLevel="0" collapsed="false">
      <c r="B160" s="6" t="n">
        <v>147</v>
      </c>
      <c r="C160" s="6" t="n">
        <f aca="false">C159+StepX</f>
        <v>14.7</v>
      </c>
      <c r="D160" s="6" t="n">
        <f aca="false">SUM(F160:N160)</f>
        <v>-0.777537099294559</v>
      </c>
      <c r="F160" s="7" t="n">
        <f aca="false">F$8*SIN(F$4*Omega*$C160)+F$10*COS(F$4*Omega*$C160)</f>
        <v>0</v>
      </c>
      <c r="G160" s="7" t="n">
        <f aca="false">G$8*SIN(G$4*Omega*$C160)+G$10*COS(G$4*Omega*$C160)</f>
        <v>2.97772271277004</v>
      </c>
      <c r="H160" s="7" t="n">
        <f aca="false">H$8*SIN(H$4*Omega*$C160)+H$10*COS(H$4*Omega*$C160)</f>
        <v>-4.83864188855637</v>
      </c>
      <c r="I160" s="7" t="n">
        <f aca="false">I$8*SIN(I$4*Omega*$C160)+I$10*COS(I$4*Omega*$C160)</f>
        <v>5.79978881198193</v>
      </c>
      <c r="J160" s="7" t="n">
        <f aca="false">J$8*SIN(J$4*Omega*$C160)+J$10*COS(J$4*Omega*$C160)</f>
        <v>-6.22725242859053</v>
      </c>
      <c r="K160" s="7" t="n">
        <f aca="false">K$8*SIN(K$4*Omega*$C160)+K$10*COS(K$4*Omega*$C160)</f>
        <v>6.39622598104459</v>
      </c>
      <c r="L160" s="7" t="n">
        <f aca="false">L$8*SIN(L$4*Omega*$C160)+L$10*COS(L$4*Omega*$C160)</f>
        <v>-6.32868790857946</v>
      </c>
      <c r="M160" s="7" t="n">
        <f aca="false">M$8*SIN(M$4*Omega*$C160)+M$10*COS(M$4*Omega*$C160)</f>
        <v>5.77218629584767</v>
      </c>
      <c r="N160" s="7" t="n">
        <f aca="false">N$8*SIN(N$4*Omega*$C160)+N$10*COS(N$4*Omega*$C160)</f>
        <v>-4.32887867521243</v>
      </c>
    </row>
    <row r="161" customFormat="false" ht="12.75" hidden="false" customHeight="false" outlineLevel="0" collapsed="false">
      <c r="B161" s="6" t="n">
        <v>148</v>
      </c>
      <c r="C161" s="6" t="n">
        <f aca="false">C160+StepX</f>
        <v>14.8</v>
      </c>
      <c r="D161" s="6" t="n">
        <f aca="false">SUM(F161:N161)</f>
        <v>-1.40094825168889</v>
      </c>
      <c r="F161" s="7" t="n">
        <f aca="false">F$8*SIN(F$4*Omega*$C161)+F$10*COS(F$4*Omega*$C161)</f>
        <v>0</v>
      </c>
      <c r="G161" s="7" t="n">
        <f aca="false">G$8*SIN(G$4*Omega*$C161)+G$10*COS(G$4*Omega*$C161)</f>
        <v>2.84275034269704</v>
      </c>
      <c r="H161" s="7" t="n">
        <f aca="false">H$8*SIN(H$4*Omega*$C161)+H$10*COS(H$4*Omega*$C161)</f>
        <v>-4.64026813518582</v>
      </c>
      <c r="I161" s="7" t="n">
        <f aca="false">I$8*SIN(I$4*Omega*$C161)+I$10*COS(I$4*Omega*$C161)</f>
        <v>5.60992894049968</v>
      </c>
      <c r="J161" s="7" t="n">
        <f aca="false">J$8*SIN(J$4*Omega*$C161)+J$10*COS(J$4*Omega*$C161)</f>
        <v>-6.10427304834463</v>
      </c>
      <c r="K161" s="7" t="n">
        <f aca="false">K$8*SIN(K$4*Omega*$C161)+K$10*COS(K$4*Omega*$C161)</f>
        <v>6.39711223377694</v>
      </c>
      <c r="L161" s="7" t="n">
        <f aca="false">L$8*SIN(L$4*Omega*$C161)+L$10*COS(L$4*Omega*$C161)</f>
        <v>-6.5311362864305</v>
      </c>
      <c r="M161" s="7" t="n">
        <f aca="false">M$8*SIN(M$4*Omega*$C161)+M$10*COS(M$4*Omega*$C161)</f>
        <v>6.28270235357008</v>
      </c>
      <c r="N161" s="7" t="n">
        <f aca="false">N$8*SIN(N$4*Omega*$C161)+N$10*COS(N$4*Omega*$C161)</f>
        <v>-5.25776465227167</v>
      </c>
    </row>
    <row r="162" customFormat="false" ht="12.75" hidden="false" customHeight="false" outlineLevel="0" collapsed="false">
      <c r="B162" s="6" t="n">
        <v>149</v>
      </c>
      <c r="C162" s="6" t="n">
        <f aca="false">C161+StepX</f>
        <v>14.9</v>
      </c>
      <c r="D162" s="6" t="n">
        <f aca="false">SUM(F162:N162)</f>
        <v>-1.97072988221968</v>
      </c>
      <c r="F162" s="7" t="n">
        <f aca="false">F$8*SIN(F$4*Omega*$C162)+F$10*COS(F$4*Omega*$C162)</f>
        <v>0</v>
      </c>
      <c r="G162" s="7" t="n">
        <f aca="false">G$8*SIN(G$4*Omega*$C162)+G$10*COS(G$4*Omega*$C162)</f>
        <v>2.70686185612427</v>
      </c>
      <c r="H162" s="7" t="n">
        <f aca="false">H$8*SIN(H$4*Omega*$C162)+H$10*COS(H$4*Omega*$C162)</f>
        <v>-4.43591329561173</v>
      </c>
      <c r="I162" s="7" t="n">
        <f aca="false">I$8*SIN(I$4*Omega*$C162)+I$10*COS(I$4*Omega*$C162)</f>
        <v>5.40380165409265</v>
      </c>
      <c r="J162" s="7" t="n">
        <f aca="false">J$8*SIN(J$4*Omega*$C162)+J$10*COS(J$4*Omega*$C162)</f>
        <v>-5.94983133249752</v>
      </c>
      <c r="K162" s="7" t="n">
        <f aca="false">K$8*SIN(K$4*Omega*$C162)+K$10*COS(K$4*Omega*$C162)</f>
        <v>6.34649270024399</v>
      </c>
      <c r="L162" s="7" t="n">
        <f aca="false">L$8*SIN(L$4*Omega*$C162)+L$10*COS(L$4*Omega*$C162)</f>
        <v>-6.65788482269962</v>
      </c>
      <c r="M162" s="7" t="n">
        <f aca="false">M$8*SIN(M$4*Omega*$C162)+M$10*COS(M$4*Omega*$C162)</f>
        <v>6.69413644207225</v>
      </c>
      <c r="N162" s="7" t="n">
        <f aca="false">N$8*SIN(N$4*Omega*$C162)+N$10*COS(N$4*Omega*$C162)</f>
        <v>-6.07839308394396</v>
      </c>
    </row>
    <row r="163" customFormat="false" ht="12.75" hidden="false" customHeight="false" outlineLevel="0" collapsed="false">
      <c r="B163" s="6" t="n">
        <v>150</v>
      </c>
      <c r="C163" s="6" t="n">
        <f aca="false">C162+StepX</f>
        <v>15</v>
      </c>
      <c r="D163" s="6" t="n">
        <f aca="false">SUM(F163:N163)</f>
        <v>-2.47501504373564</v>
      </c>
      <c r="F163" s="7" t="n">
        <f aca="false">F$8*SIN(F$4*Omega*$C163)+F$10*COS(F$4*Omega*$C163)</f>
        <v>0</v>
      </c>
      <c r="G163" s="7" t="n">
        <f aca="false">G$8*SIN(G$4*Omega*$C163)+G$10*COS(G$4*Omega*$C163)</f>
        <v>2.57010104503823</v>
      </c>
      <c r="H163" s="7" t="n">
        <f aca="false">H$8*SIN(H$4*Omega*$C163)+H$10*COS(H$4*Omega*$C163)</f>
        <v>-4.22584077355903</v>
      </c>
      <c r="I163" s="7" t="n">
        <f aca="false">I$8*SIN(I$4*Omega*$C163)+I$10*COS(I$4*Omega*$C163)</f>
        <v>5.18200467122231</v>
      </c>
      <c r="J163" s="7" t="n">
        <f aca="false">J$8*SIN(J$4*Omega*$C163)+J$10*COS(J$4*Omega*$C163)</f>
        <v>-5.76472329673464</v>
      </c>
      <c r="K163" s="7" t="n">
        <f aca="false">K$8*SIN(K$4*Omega*$C163)+K$10*COS(K$4*Omega*$C163)</f>
        <v>6.24477493916596</v>
      </c>
      <c r="L163" s="7" t="n">
        <f aca="false">L$8*SIN(L$4*Omega*$C163)+L$10*COS(L$4*Omega*$C163)</f>
        <v>-6.70746442476718</v>
      </c>
      <c r="M163" s="7" t="n">
        <f aca="false">M$8*SIN(M$4*Omega*$C163)+M$10*COS(M$4*Omega*$C163)</f>
        <v>6.99999999999966</v>
      </c>
      <c r="N163" s="7" t="n">
        <f aca="false">N$8*SIN(N$4*Omega*$C163)+N$10*COS(N$4*Omega*$C163)</f>
        <v>-6.77386720410095</v>
      </c>
    </row>
    <row r="164" customFormat="false" ht="12.75" hidden="false" customHeight="false" outlineLevel="0" collapsed="false">
      <c r="B164" s="6" t="n">
        <v>151</v>
      </c>
      <c r="C164" s="6" t="n">
        <f aca="false">C163+StepX</f>
        <v>15.1</v>
      </c>
      <c r="D164" s="6" t="n">
        <f aca="false">SUM(F164:N164)</f>
        <v>-2.90345154133036</v>
      </c>
      <c r="F164" s="7" t="n">
        <f aca="false">F$8*SIN(F$4*Omega*$C164)+F$10*COS(F$4*Omega*$C164)</f>
        <v>0</v>
      </c>
      <c r="G164" s="7" t="n">
        <f aca="false">G$8*SIN(G$4*Omega*$C164)+G$10*COS(G$4*Omega*$C164)</f>
        <v>2.43251198254436</v>
      </c>
      <c r="H164" s="7" t="n">
        <f aca="false">H$8*SIN(H$4*Omega*$C164)+H$10*COS(H$4*Omega*$C164)</f>
        <v>-4.01032134257504</v>
      </c>
      <c r="I164" s="7" t="n">
        <f aca="false">I$8*SIN(I$4*Omega*$C164)+I$10*COS(I$4*Omega*$C164)</f>
        <v>4.94518114861806</v>
      </c>
      <c r="J164" s="7" t="n">
        <f aca="false">J$8*SIN(J$4*Omega*$C164)+J$10*COS(J$4*Omega*$C164)</f>
        <v>-5.54990301553753</v>
      </c>
      <c r="K164" s="7" t="n">
        <f aca="false">K$8*SIN(K$4*Omega*$C164)+K$10*COS(K$4*Omega*$C164)</f>
        <v>6.09277792214596</v>
      </c>
      <c r="L164" s="7" t="n">
        <f aca="false">L$8*SIN(L$4*Omega*$C164)+L$10*COS(L$4*Omega*$C164)</f>
        <v>-6.67930043489251</v>
      </c>
      <c r="M164" s="7" t="n">
        <f aca="false">M$8*SIN(M$4*Omega*$C164)+M$10*COS(M$4*Omega*$C164)</f>
        <v>7.19546937632976</v>
      </c>
      <c r="N164" s="7" t="n">
        <f aca="false">N$8*SIN(N$4*Omega*$C164)+N$10*COS(N$4*Omega*$C164)</f>
        <v>-7.32986717796343</v>
      </c>
    </row>
    <row r="165" customFormat="false" ht="12.75" hidden="false" customHeight="false" outlineLevel="0" collapsed="false">
      <c r="B165" s="6" t="n">
        <v>152</v>
      </c>
      <c r="C165" s="6" t="n">
        <f aca="false">C164+StepX</f>
        <v>15.2</v>
      </c>
      <c r="D165" s="6" t="n">
        <f aca="false">SUM(F165:N165)</f>
        <v>-3.24743057360199</v>
      </c>
      <c r="F165" s="7" t="n">
        <f aca="false">F$8*SIN(F$4*Omega*$C165)+F$10*COS(F$4*Omega*$C165)</f>
        <v>0</v>
      </c>
      <c r="G165" s="7" t="n">
        <f aca="false">G$8*SIN(G$4*Omega*$C165)+G$10*COS(G$4*Omega*$C165)</f>
        <v>2.29413900866382</v>
      </c>
      <c r="H165" s="7" t="n">
        <f aca="false">H$8*SIN(H$4*Omega*$C165)+H$10*COS(H$4*Omega*$C165)</f>
        <v>-3.7896327970151</v>
      </c>
      <c r="I165" s="7" t="n">
        <f aca="false">I$8*SIN(I$4*Omega*$C165)+I$10*COS(I$4*Omega*$C165)</f>
        <v>4.69401781628075</v>
      </c>
      <c r="J165" s="7" t="n">
        <f aca="false">J$8*SIN(J$4*Omega*$C165)+J$10*COS(J$4*Omega*$C165)</f>
        <v>-5.3064777047413</v>
      </c>
      <c r="K165" s="7" t="n">
        <f aca="false">K$8*SIN(K$4*Omega*$C165)+K$10*COS(K$4*Omega*$C165)</f>
        <v>5.89172543979225</v>
      </c>
      <c r="L165" s="7" t="n">
        <f aca="false">L$8*SIN(L$4*Omega*$C165)+L$10*COS(L$4*Omega*$C165)</f>
        <v>-6.57371929084668</v>
      </c>
      <c r="M165" s="7" t="n">
        <f aca="false">M$8*SIN(M$4*Omega*$C165)+M$10*COS(M$4*Omega*$C165)</f>
        <v>7.27746190223009</v>
      </c>
      <c r="N165" s="7" t="n">
        <f aca="false">N$8*SIN(N$4*Omega*$C165)+N$10*COS(N$4*Omega*$C165)</f>
        <v>-7.73494494796582</v>
      </c>
    </row>
    <row r="166" customFormat="false" ht="12.75" hidden="false" customHeight="false" outlineLevel="0" collapsed="false">
      <c r="B166" s="6" t="n">
        <v>153</v>
      </c>
      <c r="C166" s="6" t="n">
        <f aca="false">C165+StepX</f>
        <v>15.3</v>
      </c>
      <c r="D166" s="6" t="n">
        <f aca="false">SUM(F166:N166)</f>
        <v>-3.50027584345003</v>
      </c>
      <c r="F166" s="7" t="n">
        <f aca="false">F$8*SIN(F$4*Omega*$C166)+F$10*COS(F$4*Omega*$C166)</f>
        <v>0</v>
      </c>
      <c r="G166" s="7" t="n">
        <f aca="false">G$8*SIN(G$4*Omega*$C166)+G$10*COS(G$4*Omega*$C166)</f>
        <v>2.15502671604428</v>
      </c>
      <c r="H166" s="7" t="n">
        <f aca="false">H$8*SIN(H$4*Omega*$C166)+H$10*COS(H$4*Omega*$C166)</f>
        <v>-3.56405959397882</v>
      </c>
      <c r="I166" s="7" t="n">
        <f aca="false">I$8*SIN(I$4*Omega*$C166)+I$10*COS(I$4*Omega*$C166)</f>
        <v>4.42924298613453</v>
      </c>
      <c r="J166" s="7" t="n">
        <f aca="false">J$8*SIN(J$4*Omega*$C166)+J$10*COS(J$4*Omega*$C166)</f>
        <v>-5.03570201477874</v>
      </c>
      <c r="K166" s="7" t="n">
        <f aca="false">K$8*SIN(K$4*Omega*$C166)+K$10*COS(K$4*Omega*$C166)</f>
        <v>5.64323624847579</v>
      </c>
      <c r="L166" s="7" t="n">
        <f aca="false">L$8*SIN(L$4*Omega*$C166)+L$10*COS(L$4*Omega*$C166)</f>
        <v>-6.39194474230016</v>
      </c>
      <c r="M166" s="7" t="n">
        <f aca="false">M$8*SIN(M$4*Omega*$C166)+M$10*COS(M$4*Omega*$C166)</f>
        <v>7.24468450658724</v>
      </c>
      <c r="N166" s="7" t="n">
        <f aca="false">N$8*SIN(N$4*Omega*$C166)+N$10*COS(N$4*Omega*$C166)</f>
        <v>-7.98075994963414</v>
      </c>
    </row>
    <row r="167" customFormat="false" ht="12.75" hidden="false" customHeight="false" outlineLevel="0" collapsed="false">
      <c r="B167" s="6" t="n">
        <v>154</v>
      </c>
      <c r="C167" s="6" t="n">
        <f aca="false">C166+StepX</f>
        <v>15.4</v>
      </c>
      <c r="D167" s="6" t="n">
        <f aca="false">SUM(F167:N167)</f>
        <v>-3.65738904032568</v>
      </c>
      <c r="F167" s="7" t="n">
        <f aca="false">F$8*SIN(F$4*Omega*$C167)+F$10*COS(F$4*Omega*$C167)</f>
        <v>0</v>
      </c>
      <c r="G167" s="7" t="n">
        <f aca="false">G$8*SIN(G$4*Omega*$C167)+G$10*COS(G$4*Omega*$C167)</f>
        <v>2.01521993558937</v>
      </c>
      <c r="H167" s="7" t="n">
        <f aca="false">H$8*SIN(H$4*Omega*$C167)+H$10*COS(H$4*Omega*$C167)</f>
        <v>-3.33389248665832</v>
      </c>
      <c r="I167" s="7" t="n">
        <f aca="false">I$8*SIN(I$4*Omega*$C167)+I$10*COS(I$4*Omega*$C167)</f>
        <v>4.1516244401013</v>
      </c>
      <c r="J167" s="7" t="n">
        <f aca="false">J$8*SIN(J$4*Omega*$C167)+J$10*COS(J$4*Omega*$C167)</f>
        <v>-4.73897156402454</v>
      </c>
      <c r="K167" s="7" t="n">
        <f aca="false">K$8*SIN(K$4*Omega*$C167)+K$10*COS(K$4*Omega*$C167)</f>
        <v>5.34931103705579</v>
      </c>
      <c r="L167" s="7" t="n">
        <f aca="false">L$8*SIN(L$4*Omega*$C167)+L$10*COS(L$4*Omega*$C167)</f>
        <v>-6.13608366681992</v>
      </c>
      <c r="M167" s="7" t="n">
        <f aca="false">M$8*SIN(M$4*Omega*$C167)+M$10*COS(M$4*Omega*$C167)</f>
        <v>7.09765410851076</v>
      </c>
      <c r="N167" s="7" t="n">
        <f aca="false">N$8*SIN(N$4*Omega*$C167)+N$10*COS(N$4*Omega*$C167)</f>
        <v>-8.06225084408013</v>
      </c>
    </row>
    <row r="168" customFormat="false" ht="12.75" hidden="false" customHeight="false" outlineLevel="0" collapsed="false">
      <c r="B168" s="6" t="n">
        <v>155</v>
      </c>
      <c r="C168" s="6" t="n">
        <f aca="false">C167+StepX</f>
        <v>15.5</v>
      </c>
      <c r="D168" s="6" t="n">
        <f aca="false">SUM(F168:N168)</f>
        <v>-3.71634856669894</v>
      </c>
      <c r="F168" s="7" t="n">
        <f aca="false">F$8*SIN(F$4*Omega*$C168)+F$10*COS(F$4*Omega*$C168)</f>
        <v>0</v>
      </c>
      <c r="G168" s="7" t="n">
        <f aca="false">G$8*SIN(G$4*Omega*$C168)+G$10*COS(G$4*Omega*$C168)</f>
        <v>1.8747637220112</v>
      </c>
      <c r="H168" s="7" t="n">
        <f aca="false">H$8*SIN(H$4*Omega*$C168)+H$10*COS(H$4*Omega*$C168)</f>
        <v>-3.09942814957109</v>
      </c>
      <c r="I168" s="7" t="n">
        <f aca="false">I$8*SIN(I$4*Omega*$C168)+I$10*COS(I$4*Omega*$C168)</f>
        <v>3.86196720372185</v>
      </c>
      <c r="J168" s="7" t="n">
        <f aca="false">J$8*SIN(J$4*Omega*$C168)+J$10*COS(J$4*Omega*$C168)</f>
        <v>-4.41781574556952</v>
      </c>
      <c r="K168" s="7" t="n">
        <f aca="false">K$8*SIN(K$4*Omega*$C168)+K$10*COS(K$4*Omega*$C168)</f>
        <v>5.01231631850936</v>
      </c>
      <c r="L168" s="7" t="n">
        <f aca="false">L$8*SIN(L$4*Omega*$C168)+L$10*COS(L$4*Omega*$C168)</f>
        <v>-5.80910164987704</v>
      </c>
      <c r="M168" s="7" t="n">
        <f aca="false">M$8*SIN(M$4*Omega*$C168)+M$10*COS(M$4*Omega*$C168)</f>
        <v>6.83868946521002</v>
      </c>
      <c r="N168" s="7" t="n">
        <f aca="false">N$8*SIN(N$4*Omega*$C168)+N$10*COS(N$4*Omega*$C168)</f>
        <v>-7.97773973113373</v>
      </c>
    </row>
    <row r="169" customFormat="false" ht="12.75" hidden="false" customHeight="false" outlineLevel="0" collapsed="false">
      <c r="B169" s="6" t="n">
        <v>156</v>
      </c>
      <c r="C169" s="6" t="n">
        <f aca="false">C168+StepX</f>
        <v>15.6</v>
      </c>
      <c r="D169" s="6" t="n">
        <f aca="false">SUM(F169:N169)</f>
        <v>-3.67695941887158</v>
      </c>
      <c r="F169" s="7" t="n">
        <f aca="false">F$8*SIN(F$4*Omega*$C169)+F$10*COS(F$4*Omega*$C169)</f>
        <v>0</v>
      </c>
      <c r="G169" s="7" t="n">
        <f aca="false">G$8*SIN(G$4*Omega*$C169)+G$10*COS(G$4*Omega*$C169)</f>
        <v>1.73370333931093</v>
      </c>
      <c r="H169" s="7" t="n">
        <f aca="false">H$8*SIN(H$4*Omega*$C169)+H$10*COS(H$4*Omega*$C169)</f>
        <v>-2.86096879616063</v>
      </c>
      <c r="I169" s="7" t="n">
        <f aca="false">I$8*SIN(I$4*Omega*$C169)+I$10*COS(I$4*Omega*$C169)</f>
        <v>3.5611112117797</v>
      </c>
      <c r="J169" s="7" t="n">
        <f aca="false">J$8*SIN(J$4*Omega*$C169)+J$10*COS(J$4*Omega*$C169)</f>
        <v>-4.07388984450014</v>
      </c>
      <c r="K169" s="7" t="n">
        <f aca="false">K$8*SIN(K$4*Omega*$C169)+K$10*COS(K$4*Omega*$C169)</f>
        <v>4.63496537616058</v>
      </c>
      <c r="L169" s="7" t="n">
        <f aca="false">L$8*SIN(L$4*Omega*$C169)+L$10*COS(L$4*Omega*$C169)</f>
        <v>-5.4147886119076</v>
      </c>
      <c r="M169" s="7" t="n">
        <f aca="false">M$8*SIN(M$4*Omega*$C169)+M$10*COS(M$4*Omega*$C169)</f>
        <v>6.47187460380786</v>
      </c>
      <c r="N169" s="7" t="n">
        <f aca="false">N$8*SIN(N$4*Omega*$C169)+N$10*COS(N$4*Omega*$C169)</f>
        <v>-7.72896669736227</v>
      </c>
    </row>
    <row r="170" customFormat="false" ht="12.75" hidden="false" customHeight="false" outlineLevel="0" collapsed="false">
      <c r="B170" s="6" t="n">
        <v>157</v>
      </c>
      <c r="C170" s="6" t="n">
        <f aca="false">C169+StepX</f>
        <v>15.7</v>
      </c>
      <c r="D170" s="6" t="n">
        <f aca="false">SUM(F170:N170)</f>
        <v>-3.54125321343046</v>
      </c>
      <c r="F170" s="7" t="n">
        <f aca="false">F$8*SIN(F$4*Omega*$C170)+F$10*COS(F$4*Omega*$C170)</f>
        <v>0</v>
      </c>
      <c r="G170" s="7" t="n">
        <f aca="false">G$8*SIN(G$4*Omega*$C170)+G$10*COS(G$4*Omega*$C170)</f>
        <v>1.59208424619173</v>
      </c>
      <c r="H170" s="7" t="n">
        <f aca="false">H$8*SIN(H$4*Omega*$C170)+H$10*COS(H$4*Omega*$C170)</f>
        <v>-2.61882178925752</v>
      </c>
      <c r="I170" s="7" t="n">
        <f aca="false">I$8*SIN(I$4*Omega*$C170)+I$10*COS(I$4*Omega*$C170)</f>
        <v>3.24992887269665</v>
      </c>
      <c r="J170" s="7" t="n">
        <f aca="false">J$8*SIN(J$4*Omega*$C170)+J$10*COS(J$4*Omega*$C170)</f>
        <v>-3.70896650631172</v>
      </c>
      <c r="K170" s="7" t="n">
        <f aca="false">K$8*SIN(K$4*Omega*$C170)+K$10*COS(K$4*Omega*$C170)</f>
        <v>4.22029641791844</v>
      </c>
      <c r="L170" s="7" t="n">
        <f aca="false">L$8*SIN(L$4*Omega*$C170)+L$10*COS(L$4*Omega*$C170)</f>
        <v>-4.95771488082987</v>
      </c>
      <c r="M170" s="7" t="n">
        <f aca="false">M$8*SIN(M$4*Omega*$C170)+M$10*COS(M$4*Omega*$C170)</f>
        <v>6.00299441379315</v>
      </c>
      <c r="N170" s="7" t="n">
        <f aca="false">N$8*SIN(N$4*Omega*$C170)+N$10*COS(N$4*Omega*$C170)</f>
        <v>-7.32105398763133</v>
      </c>
    </row>
    <row r="171" customFormat="false" ht="12.75" hidden="false" customHeight="false" outlineLevel="0" collapsed="false">
      <c r="B171" s="6" t="n">
        <v>158</v>
      </c>
      <c r="C171" s="6" t="n">
        <f aca="false">C170+StepX</f>
        <v>15.8</v>
      </c>
      <c r="D171" s="6" t="n">
        <f aca="false">SUM(F171:N171)</f>
        <v>-3.31343845196919</v>
      </c>
      <c r="F171" s="7" t="n">
        <f aca="false">F$8*SIN(F$4*Omega*$C171)+F$10*COS(F$4*Omega*$C171)</f>
        <v>0</v>
      </c>
      <c r="G171" s="7" t="n">
        <f aca="false">G$8*SIN(G$4*Omega*$C171)+G$10*COS(G$4*Omega*$C171)</f>
        <v>1.44995208140913</v>
      </c>
      <c r="H171" s="7" t="n">
        <f aca="false">H$8*SIN(H$4*Omega*$C171)+H$10*COS(H$4*Omega*$C171)</f>
        <v>-2.37329924490334</v>
      </c>
      <c r="I171" s="7" t="n">
        <f aca="false">I$8*SIN(I$4*Omega*$C171)+I$10*COS(I$4*Omega*$C171)</f>
        <v>2.9293225387629</v>
      </c>
      <c r="J171" s="7" t="n">
        <f aca="false">J$8*SIN(J$4*Omega*$C171)+J$10*COS(J$4*Omega*$C171)</f>
        <v>-3.32492660042865</v>
      </c>
      <c r="K171" s="7" t="n">
        <f aca="false">K$8*SIN(K$4*Omega*$C171)+K$10*COS(K$4*Omega*$C171)</f>
        <v>3.77164811441335</v>
      </c>
      <c r="L171" s="7" t="n">
        <f aca="false">L$8*SIN(L$4*Omega*$C171)+L$10*COS(L$4*Omega*$C171)</f>
        <v>-4.44317821916427</v>
      </c>
      <c r="M171" s="7" t="n">
        <f aca="false">M$8*SIN(M$4*Omega*$C171)+M$10*COS(M$4*Omega*$C171)</f>
        <v>5.43944341585788</v>
      </c>
      <c r="N171" s="7" t="n">
        <f aca="false">N$8*SIN(N$4*Omega*$C171)+N$10*COS(N$4*Omega*$C171)</f>
        <v>-6.76240053791618</v>
      </c>
    </row>
    <row r="172" customFormat="false" ht="12.75" hidden="false" customHeight="false" outlineLevel="0" collapsed="false">
      <c r="B172" s="6" t="n">
        <v>159</v>
      </c>
      <c r="C172" s="6" t="n">
        <f aca="false">C171+StepX</f>
        <v>15.9</v>
      </c>
      <c r="D172" s="6" t="n">
        <f aca="false">SUM(F172:N172)</f>
        <v>-2.99980221417752</v>
      </c>
      <c r="F172" s="7" t="n">
        <f aca="false">F$8*SIN(F$4*Omega*$C172)+F$10*COS(F$4*Omega*$C172)</f>
        <v>0</v>
      </c>
      <c r="G172" s="7" t="n">
        <f aca="false">G$8*SIN(G$4*Omega*$C172)+G$10*COS(G$4*Omega*$C172)</f>
        <v>1.30735264906324</v>
      </c>
      <c r="H172" s="7" t="n">
        <f aca="false">H$8*SIN(H$4*Omega*$C172)+H$10*COS(H$4*Omega*$C172)</f>
        <v>-2.12471763004785</v>
      </c>
      <c r="I172" s="7" t="n">
        <f aca="false">I$8*SIN(I$4*Omega*$C172)+I$10*COS(I$4*Omega*$C172)</f>
        <v>2.6002218895371</v>
      </c>
      <c r="J172" s="7" t="n">
        <f aca="false">J$8*SIN(J$4*Omega*$C172)+J$10*COS(J$4*Omega*$C172)</f>
        <v>-2.9237495259223</v>
      </c>
      <c r="K172" s="7" t="n">
        <f aca="false">K$8*SIN(K$4*Omega*$C172)+K$10*COS(K$4*Omega*$C172)</f>
        <v>3.29263271798417</v>
      </c>
      <c r="L172" s="7" t="n">
        <f aca="false">L$8*SIN(L$4*Omega*$C172)+L$10*COS(L$4*Omega*$C172)</f>
        <v>-3.87714241974376</v>
      </c>
      <c r="M172" s="7" t="n">
        <f aca="false">M$8*SIN(M$4*Omega*$C172)+M$10*COS(M$4*Omega*$C172)</f>
        <v>4.79010914588854</v>
      </c>
      <c r="N172" s="7" t="n">
        <f aca="false">N$8*SIN(N$4*Omega*$C172)+N$10*COS(N$4*Omega*$C172)</f>
        <v>-6.06450904093666</v>
      </c>
    </row>
    <row r="173" customFormat="false" ht="12.75" hidden="false" customHeight="false" outlineLevel="0" collapsed="false">
      <c r="B173" s="6" t="n">
        <v>160</v>
      </c>
      <c r="C173" s="6" t="n">
        <f aca="false">C172+StepX</f>
        <v>16</v>
      </c>
      <c r="D173" s="6" t="n">
        <f aca="false">SUM(F173:N173)</f>
        <v>-2.60856553909314</v>
      </c>
      <c r="F173" s="7" t="n">
        <f aca="false">F$8*SIN(F$4*Omega*$C173)+F$10*COS(F$4*Omega*$C173)</f>
        <v>0</v>
      </c>
      <c r="G173" s="7" t="n">
        <f aca="false">G$8*SIN(G$4*Omega*$C173)+G$10*COS(G$4*Omega*$C173)</f>
        <v>1.16433190383776</v>
      </c>
      <c r="H173" s="7" t="n">
        <f aca="false">H$8*SIN(H$4*Omega*$C173)+H$10*COS(H$4*Omega*$C173)</f>
        <v>-1.87339735463798</v>
      </c>
      <c r="I173" s="7" t="n">
        <f aca="false">I$8*SIN(I$4*Omega*$C173)+I$10*COS(I$4*Omega*$C173)</f>
        <v>2.26358123600425</v>
      </c>
      <c r="J173" s="7" t="n">
        <f aca="false">J$8*SIN(J$4*Omega*$C173)+J$10*COS(J$4*Omega*$C173)</f>
        <v>-2.50750300939232</v>
      </c>
      <c r="K173" s="7" t="n">
        <f aca="false">K$8*SIN(K$4*Omega*$C173)+K$10*COS(K$4*Omega*$C173)</f>
        <v>2.78710697894647</v>
      </c>
      <c r="L173" s="7" t="n">
        <f aca="false">L$8*SIN(L$4*Omega*$C173)+L$10*COS(L$4*Omega*$C173)</f>
        <v>-3.26616818172795</v>
      </c>
      <c r="M173" s="7" t="n">
        <f aca="false">M$8*SIN(M$4*Omega*$C173)+M$10*COS(M$4*Omega*$C173)</f>
        <v>4.06523199321604</v>
      </c>
      <c r="N173" s="7" t="n">
        <f aca="false">N$8*SIN(N$4*Omega*$C173)+N$10*COS(N$4*Omega*$C173)</f>
        <v>-5.24174910533941</v>
      </c>
    </row>
    <row r="174" customFormat="false" ht="12.75" hidden="false" customHeight="false" outlineLevel="0" collapsed="false">
      <c r="B174" s="6" t="n">
        <v>161</v>
      </c>
      <c r="C174" s="6" t="n">
        <f aca="false">C173+StepX</f>
        <v>16.1</v>
      </c>
      <c r="D174" s="6" t="n">
        <f aca="false">SUM(F174:N174)</f>
        <v>-2.14969577295318</v>
      </c>
      <c r="F174" s="7" t="n">
        <f aca="false">F$8*SIN(F$4*Omega*$C174)+F$10*COS(F$4*Omega*$C174)</f>
        <v>0</v>
      </c>
      <c r="G174" s="7" t="n">
        <f aca="false">G$8*SIN(G$4*Omega*$C174)+G$10*COS(G$4*Omega*$C174)</f>
        <v>1.02093593619042</v>
      </c>
      <c r="H174" s="7" t="n">
        <f aca="false">H$8*SIN(H$4*Omega*$C174)+H$10*COS(H$4*Omega*$C174)</f>
        <v>-1.61966235862465</v>
      </c>
      <c r="I174" s="7" t="n">
        <f aca="false">I$8*SIN(I$4*Omega*$C174)+I$10*COS(I$4*Omega*$C174)</f>
        <v>1.92037675330841</v>
      </c>
      <c r="J174" s="7" t="n">
        <f aca="false">J$8*SIN(J$4*Omega*$C174)+J$10*COS(J$4*Omega*$C174)</f>
        <v>-2.07833244759472</v>
      </c>
      <c r="K174" s="7" t="n">
        <f aca="false">K$8*SIN(K$4*Omega*$C174)+K$10*COS(K$4*Omega*$C174)</f>
        <v>2.25914109330666</v>
      </c>
      <c r="L174" s="7" t="n">
        <f aca="false">L$8*SIN(L$4*Omega*$C174)+L$10*COS(L$4*Omega*$C174)</f>
        <v>-2.61733706810992</v>
      </c>
      <c r="M174" s="7" t="n">
        <f aca="false">M$8*SIN(M$4*Omega*$C174)+M$10*COS(M$4*Omega*$C174)</f>
        <v>3.27624370355866</v>
      </c>
      <c r="N174" s="7" t="n">
        <f aca="false">N$8*SIN(N$4*Omega*$C174)+N$10*COS(N$4*Omega*$C174)</f>
        <v>-4.31106138498803</v>
      </c>
    </row>
    <row r="175" customFormat="false" ht="12.75" hidden="false" customHeight="false" outlineLevel="0" collapsed="false">
      <c r="B175" s="6" t="n">
        <v>162</v>
      </c>
      <c r="C175" s="6" t="n">
        <f aca="false">C174+StepX</f>
        <v>16.2</v>
      </c>
      <c r="D175" s="6" t="n">
        <f aca="false">SUM(F175:N175)</f>
        <v>-1.63468010752416</v>
      </c>
      <c r="F175" s="7" t="n">
        <f aca="false">F$8*SIN(F$4*Omega*$C175)+F$10*COS(F$4*Omega*$C175)</f>
        <v>0</v>
      </c>
      <c r="G175" s="7" t="n">
        <f aca="false">G$8*SIN(G$4*Omega*$C175)+G$10*COS(G$4*Omega*$C175)</f>
        <v>0.877210957499682</v>
      </c>
      <c r="H175" s="7" t="n">
        <f aca="false">H$8*SIN(H$4*Omega*$C175)+H$10*COS(H$4*Omega*$C175)</f>
        <v>-1.36383969441945</v>
      </c>
      <c r="I175" s="7" t="n">
        <f aca="false">I$8*SIN(I$4*Omega*$C175)+I$10*COS(I$4*Omega*$C175)</f>
        <v>1.57160365008468</v>
      </c>
      <c r="J175" s="7" t="n">
        <f aca="false">J$8*SIN(J$4*Omega*$C175)+J$10*COS(J$4*Omega*$C175)</f>
        <v>-1.63844984974644</v>
      </c>
      <c r="K175" s="7" t="n">
        <f aca="false">K$8*SIN(K$4*Omega*$C175)+K$10*COS(K$4*Omega*$C175)</f>
        <v>1.71298593193699</v>
      </c>
      <c r="L175" s="7" t="n">
        <f aca="false">L$8*SIN(L$4*Omega*$C175)+L$10*COS(L$4*Omega*$C175)</f>
        <v>-1.93816942609418</v>
      </c>
      <c r="M175" s="7" t="n">
        <f aca="false">M$8*SIN(M$4*Omega*$C175)+M$10*COS(M$4*Omega*$C175)</f>
        <v>2.435587093563</v>
      </c>
      <c r="N175" s="7" t="n">
        <f aca="false">N$8*SIN(N$4*Omega*$C175)+N$10*COS(N$4*Omega*$C175)</f>
        <v>-3.29160877034844</v>
      </c>
    </row>
    <row r="176" customFormat="false" ht="12.75" hidden="false" customHeight="false" outlineLevel="0" collapsed="false">
      <c r="B176" s="6" t="n">
        <v>163</v>
      </c>
      <c r="C176" s="6" t="n">
        <f aca="false">C175+StepX</f>
        <v>16.3</v>
      </c>
      <c r="D176" s="6" t="n">
        <f aca="false">SUM(F176:N176)</f>
        <v>-1.07626538450119</v>
      </c>
      <c r="F176" s="7" t="n">
        <f aca="false">F$8*SIN(F$4*Omega*$C176)+F$10*COS(F$4*Omega*$C176)</f>
        <v>0</v>
      </c>
      <c r="G176" s="7" t="n">
        <f aca="false">G$8*SIN(G$4*Omega*$C176)+G$10*COS(G$4*Omega*$C176)</f>
        <v>0.733203285172477</v>
      </c>
      <c r="H176" s="7" t="n">
        <f aca="false">H$8*SIN(H$4*Omega*$C176)+H$10*COS(H$4*Omega*$C176)</f>
        <v>-1.10625910533954</v>
      </c>
      <c r="I176" s="7" t="n">
        <f aca="false">I$8*SIN(I$4*Omega*$C176)+I$10*COS(I$4*Omega*$C176)</f>
        <v>1.2182732825989</v>
      </c>
      <c r="J176" s="7" t="n">
        <f aca="false">J$8*SIN(J$4*Omega*$C176)+J$10*COS(J$4*Omega*$C176)</f>
        <v>-1.19012243649914</v>
      </c>
      <c r="K176" s="7" t="n">
        <f aca="false">K$8*SIN(K$4*Omega*$C176)+K$10*COS(K$4*Omega*$C176)</f>
        <v>1.15303881506277</v>
      </c>
      <c r="L176" s="7" t="n">
        <f aca="false">L$8*SIN(L$4*Omega*$C176)+L$10*COS(L$4*Omega*$C176)</f>
        <v>-1.23653722169914</v>
      </c>
      <c r="M176" s="7" t="n">
        <f aca="false">M$8*SIN(M$4*Omega*$C176)+M$10*COS(M$4*Omega*$C176)</f>
        <v>1.55651982015266</v>
      </c>
      <c r="N176" s="7" t="n">
        <f aca="false">N$8*SIN(N$4*Omega*$C176)+N$10*COS(N$4*Omega*$C176)</f>
        <v>-2.20438182395018</v>
      </c>
    </row>
    <row r="177" customFormat="false" ht="12.75" hidden="false" customHeight="false" outlineLevel="0" collapsed="false">
      <c r="B177" s="6" t="n">
        <v>164</v>
      </c>
      <c r="C177" s="6" t="n">
        <f aca="false">C176+StepX</f>
        <v>16.4</v>
      </c>
      <c r="D177" s="6" t="n">
        <f aca="false">SUM(F177:N177)</f>
        <v>-0.488169981068286</v>
      </c>
      <c r="F177" s="7" t="n">
        <f aca="false">F$8*SIN(F$4*Omega*$C177)+F$10*COS(F$4*Omega*$C177)</f>
        <v>0</v>
      </c>
      <c r="G177" s="7" t="n">
        <f aca="false">G$8*SIN(G$4*Omega*$C177)+G$10*COS(G$4*Omega*$C177)</f>
        <v>0.58895932771775</v>
      </c>
      <c r="H177" s="7" t="n">
        <f aca="false">H$8*SIN(H$4*Omega*$C177)+H$10*COS(H$4*Omega*$C177)</f>
        <v>-0.847252600584133</v>
      </c>
      <c r="I177" s="7" t="n">
        <f aca="false">I$8*SIN(I$4*Omega*$C177)+I$10*COS(I$4*Omega*$C177)</f>
        <v>0.861410222063009</v>
      </c>
      <c r="J177" s="7" t="n">
        <f aca="false">J$8*SIN(J$4*Omega*$C177)+J$10*COS(J$4*Omega*$C177)</f>
        <v>-0.735660954345166</v>
      </c>
      <c r="K177" s="7" t="n">
        <f aca="false">K$8*SIN(K$4*Omega*$C177)+K$10*COS(K$4*Omega*$C177)</f>
        <v>0.583808107625518</v>
      </c>
      <c r="L177" s="7" t="n">
        <f aca="false">L$8*SIN(L$4*Omega*$C177)+L$10*COS(L$4*Omega*$C177)</f>
        <v>-0.52057279888337</v>
      </c>
      <c r="M177" s="7" t="n">
        <f aca="false">M$8*SIN(M$4*Omega*$C177)+M$10*COS(M$4*Omega*$C177)</f>
        <v>0.65290529935862</v>
      </c>
      <c r="N177" s="7" t="n">
        <f aca="false">N$8*SIN(N$4*Omega*$C177)+N$10*COS(N$4*Omega*$C177)</f>
        <v>-1.07176658402051</v>
      </c>
    </row>
    <row r="178" customFormat="false" ht="12.75" hidden="false" customHeight="false" outlineLevel="0" collapsed="false">
      <c r="B178" s="6" t="n">
        <v>165</v>
      </c>
      <c r="C178" s="6" t="n">
        <f aca="false">C177+StepX</f>
        <v>16.5</v>
      </c>
      <c r="D178" s="6" t="n">
        <f aca="false">SUM(F178:N178)</f>
        <v>0.115225797030593</v>
      </c>
      <c r="F178" s="7" t="n">
        <f aca="false">F$8*SIN(F$4*Omega*$C178)+F$10*COS(F$4*Omega*$C178)</f>
        <v>0</v>
      </c>
      <c r="G178" s="7" t="n">
        <f aca="false">G$8*SIN(G$4*Omega*$C178)+G$10*COS(G$4*Omega*$C178)</f>
        <v>0.444525569790672</v>
      </c>
      <c r="H178" s="7" t="n">
        <f aca="false">H$8*SIN(H$4*Omega*$C178)+H$10*COS(H$4*Omega*$C178)</f>
        <v>-0.5871540272903</v>
      </c>
      <c r="I178" s="7" t="n">
        <f aca="false">I$8*SIN(I$4*Omega*$C178)+I$10*COS(I$4*Omega*$C178)</f>
        <v>0.502049283630364</v>
      </c>
      <c r="J178" s="7" t="n">
        <f aca="false">J$8*SIN(J$4*Omega*$C178)+J$10*COS(J$4*Omega*$C178)</f>
        <v>-0.277407765684782</v>
      </c>
      <c r="K178" s="7" t="n">
        <f aca="false">K$8*SIN(K$4*Omega*$C178)+K$10*COS(K$4*Omega*$C178)</f>
        <v>0.00987692057927436</v>
      </c>
      <c r="L178" s="7" t="n">
        <f aca="false">L$8*SIN(L$4*Omega*$C178)+L$10*COS(L$4*Omega*$C178)</f>
        <v>0.201425379266725</v>
      </c>
      <c r="M178" s="7" t="n">
        <f aca="false">M$8*SIN(M$4*Omega*$C178)+M$10*COS(M$4*Omega*$C178)</f>
        <v>-0.261005928033001</v>
      </c>
      <c r="N178" s="7" t="n">
        <f aca="false">N$8*SIN(N$4*Omega*$C178)+N$10*COS(N$4*Omega*$C178)</f>
        <v>0.0829163647716404</v>
      </c>
    </row>
    <row r="179" customFormat="false" ht="12.75" hidden="false" customHeight="false" outlineLevel="0" collapsed="false">
      <c r="B179" s="6" t="n">
        <v>166</v>
      </c>
      <c r="C179" s="6" t="n">
        <f aca="false">C178+StepX</f>
        <v>16.6</v>
      </c>
      <c r="D179" s="6" t="n">
        <f aca="false">SUM(F179:N179)</f>
        <v>0.719203918776488</v>
      </c>
      <c r="F179" s="7" t="n">
        <f aca="false">F$8*SIN(F$4*Omega*$C179)+F$10*COS(F$4*Omega*$C179)</f>
        <v>0</v>
      </c>
      <c r="G179" s="7" t="n">
        <f aca="false">G$8*SIN(G$4*Omega*$C179)+G$10*COS(G$4*Omega*$C179)</f>
        <v>0.2999485572123</v>
      </c>
      <c r="H179" s="7" t="n">
        <f aca="false">H$8*SIN(H$4*Omega*$C179)+H$10*COS(H$4*Omega*$C179)</f>
        <v>-0.326298640219833</v>
      </c>
      <c r="I179" s="7" t="n">
        <f aca="false">I$8*SIN(I$4*Omega*$C179)+I$10*COS(I$4*Omega*$C179)</f>
        <v>0.141232525686256</v>
      </c>
      <c r="J179" s="7" t="n">
        <f aca="false">J$8*SIN(J$4*Omega*$C179)+J$10*COS(J$4*Omega*$C179)</f>
        <v>0.182275224059735</v>
      </c>
      <c r="K179" s="7" t="n">
        <f aca="false">K$8*SIN(K$4*Omega*$C179)+K$10*COS(K$4*Omega*$C179)</f>
        <v>-0.564133789623949</v>
      </c>
      <c r="L179" s="7" t="n">
        <f aca="false">L$8*SIN(L$4*Omega*$C179)+L$10*COS(L$4*Omega*$C179)</f>
        <v>0.921088914770831</v>
      </c>
      <c r="M179" s="7" t="n">
        <f aca="false">M$8*SIN(M$4*Omega*$C179)+M$10*COS(M$4*Omega*$C179)</f>
        <v>-1.17080093602218</v>
      </c>
      <c r="N179" s="7" t="n">
        <f aca="false">N$8*SIN(N$4*Omega*$C179)+N$10*COS(N$4*Omega*$C179)</f>
        <v>1.23589206291333</v>
      </c>
    </row>
    <row r="180" customFormat="false" ht="12.75" hidden="false" customHeight="false" outlineLevel="0" collapsed="false">
      <c r="B180" s="6" t="n">
        <v>167</v>
      </c>
      <c r="C180" s="6" t="n">
        <f aca="false">C179+StepX</f>
        <v>16.7</v>
      </c>
      <c r="D180" s="6" t="n">
        <f aca="false">SUM(F180:N180)</f>
        <v>1.30904021323895</v>
      </c>
      <c r="F180" s="7" t="n">
        <f aca="false">F$8*SIN(F$4*Omega*$C180)+F$10*COS(F$4*Omega*$C180)</f>
        <v>0</v>
      </c>
      <c r="G180" s="7" t="n">
        <f aca="false">G$8*SIN(G$4*Omega*$C180)+G$10*COS(G$4*Omega*$C180)</f>
        <v>0.155274881969525</v>
      </c>
      <c r="H180" s="7" t="n">
        <f aca="false">H$8*SIN(H$4*Omega*$C180)+H$10*COS(H$4*Omega*$C180)</f>
        <v>-0.0650226696316825</v>
      </c>
      <c r="I180" s="7" t="n">
        <f aca="false">I$8*SIN(I$4*Omega*$C180)+I$10*COS(I$4*Omega*$C180)</f>
        <v>-0.21999377186532</v>
      </c>
      <c r="J180" s="7" t="n">
        <f aca="false">J$8*SIN(J$4*Omega*$C180)+J$10*COS(J$4*Omega*$C180)</f>
        <v>0.641018740057637</v>
      </c>
      <c r="K180" s="7" t="n">
        <f aca="false">K$8*SIN(K$4*Omega*$C180)+K$10*COS(K$4*Omega*$C180)</f>
        <v>-1.13360242625841</v>
      </c>
      <c r="L180" s="7" t="n">
        <f aca="false">L$8*SIN(L$4*Omega*$C180)+L$10*COS(L$4*Omega*$C180)</f>
        <v>1.63007646957677</v>
      </c>
      <c r="M180" s="7" t="n">
        <f aca="false">M$8*SIN(M$4*Omega*$C180)+M$10*COS(M$4*Omega*$C180)</f>
        <v>-2.06213171384769</v>
      </c>
      <c r="N180" s="7" t="n">
        <f aca="false">N$8*SIN(N$4*Omega*$C180)+N$10*COS(N$4*Omega*$C180)</f>
        <v>2.36342070323811</v>
      </c>
    </row>
    <row r="181" customFormat="false" ht="12.75" hidden="false" customHeight="false" outlineLevel="0" collapsed="false">
      <c r="B181" s="6" t="n">
        <v>168</v>
      </c>
      <c r="C181" s="6" t="n">
        <f aca="false">C180+StepX</f>
        <v>16.8</v>
      </c>
      <c r="D181" s="6" t="n">
        <f aca="false">SUM(F181:N181)</f>
        <v>1.87033596309093</v>
      </c>
      <c r="F181" s="7" t="n">
        <f aca="false">F$8*SIN(F$4*Omega*$C181)+F$10*COS(F$4*Omega*$C181)</f>
        <v>0</v>
      </c>
      <c r="G181" s="7" t="n">
        <f aca="false">G$8*SIN(G$4*Omega*$C181)+G$10*COS(G$4*Omega*$C181)</f>
        <v>0.010551167200159</v>
      </c>
      <c r="H181" s="7" t="n">
        <f aca="false">H$8*SIN(H$4*Omega*$C181)+H$10*COS(H$4*Omega*$C181)</f>
        <v>0.196337112102913</v>
      </c>
      <c r="I181" s="7" t="n">
        <f aca="false">I$8*SIN(I$4*Omega*$C181)+I$10*COS(I$4*Omega*$C181)</f>
        <v>-0.580582141556176</v>
      </c>
      <c r="J181" s="7" t="n">
        <f aca="false">J$8*SIN(J$4*Omega*$C181)+J$10*COS(J$4*Omega*$C181)</f>
        <v>1.09645834966624</v>
      </c>
      <c r="K181" s="7" t="n">
        <f aca="false">K$8*SIN(K$4*Omega*$C181)+K$10*COS(K$4*Omega*$C181)</f>
        <v>-1.69394396270407</v>
      </c>
      <c r="L181" s="7" t="n">
        <f aca="false">L$8*SIN(L$4*Omega*$C181)+L$10*COS(L$4*Omega*$C181)</f>
        <v>2.32017044674144</v>
      </c>
      <c r="M181" s="7" t="n">
        <f aca="false">M$8*SIN(M$4*Omega*$C181)+M$10*COS(M$4*Omega*$C181)</f>
        <v>-2.92094144268807</v>
      </c>
      <c r="N181" s="7" t="n">
        <f aca="false">N$8*SIN(N$4*Omega*$C181)+N$10*COS(N$4*Omega*$C181)</f>
        <v>3.44228643432849</v>
      </c>
    </row>
    <row r="182" customFormat="false" ht="12.75" hidden="false" customHeight="false" outlineLevel="0" collapsed="false">
      <c r="B182" s="6" t="n">
        <v>169</v>
      </c>
      <c r="C182" s="6" t="n">
        <f aca="false">C181+StepX</f>
        <v>16.9</v>
      </c>
      <c r="D182" s="6" t="n">
        <f aca="false">SUM(F182:N182)</f>
        <v>2.38934213462358</v>
      </c>
      <c r="F182" s="7" t="n">
        <f aca="false">F$8*SIN(F$4*Omega*$C182)+F$10*COS(F$4*Omega*$C182)</f>
        <v>0</v>
      </c>
      <c r="G182" s="7" t="n">
        <f aca="false">G$8*SIN(G$4*Omega*$C182)+G$10*COS(G$4*Omega*$C182)</f>
        <v>-0.13417594783205</v>
      </c>
      <c r="H182" s="7" t="n">
        <f aca="false">H$8*SIN(H$4*Omega*$C182)+H$10*COS(H$4*Omega*$C182)</f>
        <v>0.45744382458413</v>
      </c>
      <c r="I182" s="7" t="n">
        <f aca="false">I$8*SIN(I$4*Omega*$C182)+I$10*COS(I$4*Omega*$C182)</f>
        <v>-0.939486965752111</v>
      </c>
      <c r="J182" s="7" t="n">
        <f aca="false">J$8*SIN(J$4*Omega*$C182)+J$10*COS(J$4*Omega*$C182)</f>
        <v>1.54624664907022</v>
      </c>
      <c r="K182" s="7" t="n">
        <f aca="false">K$8*SIN(K$4*Omega*$C182)+K$10*COS(K$4*Omega*$C182)</f>
        <v>-2.24064685838496</v>
      </c>
      <c r="L182" s="7" t="n">
        <f aca="false">L$8*SIN(L$4*Omega*$C182)+L$10*COS(L$4*Omega*$C182)</f>
        <v>2.98337223737705</v>
      </c>
      <c r="M182" s="7" t="n">
        <f aca="false">M$8*SIN(M$4*Omega*$C182)+M$10*COS(M$4*Omega*$C182)</f>
        <v>-3.73368618009139</v>
      </c>
      <c r="N182" s="7" t="n">
        <f aca="false">N$8*SIN(N$4*Omega*$C182)+N$10*COS(N$4*Omega*$C182)</f>
        <v>4.45027537565268</v>
      </c>
    </row>
    <row r="183" customFormat="false" ht="12.75" hidden="false" customHeight="false" outlineLevel="0" collapsed="false">
      <c r="B183" s="6" t="n">
        <v>170</v>
      </c>
      <c r="C183" s="6" t="n">
        <f aca="false">C182+StepX</f>
        <v>17</v>
      </c>
      <c r="D183" s="6" t="n">
        <f aca="false">SUM(F183:N183)</f>
        <v>2.85326903670425</v>
      </c>
      <c r="F183" s="7" t="n">
        <f aca="false">F$8*SIN(F$4*Omega*$C183)+F$10*COS(F$4*Omega*$C183)</f>
        <v>0</v>
      </c>
      <c r="G183" s="7" t="n">
        <f aca="false">G$8*SIN(G$4*Omega*$C183)+G$10*COS(G$4*Omega*$C183)</f>
        <v>-0.27885982276757</v>
      </c>
      <c r="H183" s="7" t="n">
        <f aca="false">H$8*SIN(H$4*Omega*$C183)+H$10*COS(H$4*Omega*$C183)</f>
        <v>0.717960913606441</v>
      </c>
      <c r="I183" s="7" t="n">
        <f aca="false">I$8*SIN(I$4*Omega*$C183)+I$10*COS(I$4*Omega*$C183)</f>
        <v>-1.295667508687</v>
      </c>
      <c r="J183" s="7" t="n">
        <f aca="false">J$8*SIN(J$4*Omega*$C183)+J$10*COS(J$4*Omega*$C183)</f>
        <v>1.98806536215163</v>
      </c>
      <c r="K183" s="7" t="n">
        <f aca="false">K$8*SIN(K$4*Omega*$C183)+K$10*COS(K$4*Omega*$C183)</f>
        <v>-2.76930938304114</v>
      </c>
      <c r="L183" s="7" t="n">
        <f aca="false">L$8*SIN(L$4*Omega*$C183)+L$10*COS(L$4*Omega*$C183)</f>
        <v>3.61199492939261</v>
      </c>
      <c r="M183" s="7" t="n">
        <f aca="false">M$8*SIN(M$4*Omega*$C183)+M$10*COS(M$4*Omega*$C183)</f>
        <v>-4.48754845603868</v>
      </c>
      <c r="N183" s="7" t="n">
        <f aca="false">N$8*SIN(N$4*Omega*$C183)+N$10*COS(N$4*Omega*$C183)</f>
        <v>5.36663300208797</v>
      </c>
    </row>
    <row r="184" customFormat="false" ht="12.75" hidden="false" customHeight="false" outlineLevel="0" collapsed="false">
      <c r="B184" s="6" t="n">
        <v>171</v>
      </c>
      <c r="C184" s="6" t="n">
        <f aca="false">C183+StepX</f>
        <v>17.1</v>
      </c>
      <c r="D184" s="6" t="n">
        <f aca="false">SUM(F184:N184)</f>
        <v>3.25057452344372</v>
      </c>
      <c r="F184" s="7" t="n">
        <f aca="false">F$8*SIN(F$4*Omega*$C184)+F$10*COS(F$4*Omega*$C184)</f>
        <v>0</v>
      </c>
      <c r="G184" s="7" t="n">
        <f aca="false">G$8*SIN(G$4*Omega*$C184)+G$10*COS(G$4*Omega*$C184)</f>
        <v>-0.423453831181599</v>
      </c>
      <c r="H184" s="7" t="n">
        <f aca="false">H$8*SIN(H$4*Omega*$C184)+H$10*COS(H$4*Omega*$C184)</f>
        <v>0.977552584961074</v>
      </c>
      <c r="I184" s="7" t="n">
        <f aca="false">I$8*SIN(I$4*Omega*$C184)+I$10*COS(I$4*Omega*$C184)</f>
        <v>-1.64809093434076</v>
      </c>
      <c r="J184" s="7" t="n">
        <f aca="false">J$8*SIN(J$4*Omega*$C184)+J$10*COS(J$4*Omega*$C184)</f>
        <v>2.41963728923152</v>
      </c>
      <c r="K184" s="7" t="n">
        <f aca="false">K$8*SIN(K$4*Omega*$C184)+K$10*COS(K$4*Omega*$C184)</f>
        <v>-3.27567505687264</v>
      </c>
      <c r="L184" s="7" t="n">
        <f aca="false">L$8*SIN(L$4*Omega*$C184)+L$10*COS(L$4*Omega*$C184)</f>
        <v>4.19875240348006</v>
      </c>
      <c r="M184" s="7" t="n">
        <f aca="false">M$8*SIN(M$4*Omega*$C184)+M$10*COS(M$4*Omega*$C184)</f>
        <v>-5.17063941210271</v>
      </c>
      <c r="N184" s="7" t="n">
        <f aca="false">N$8*SIN(N$4*Omega*$C184)+N$10*COS(N$4*Omega*$C184)</f>
        <v>6.17249148026878</v>
      </c>
    </row>
    <row r="185" customFormat="false" ht="12.75" hidden="false" customHeight="false" outlineLevel="0" collapsed="false">
      <c r="B185" s="6" t="n">
        <v>172</v>
      </c>
      <c r="C185" s="6" t="n">
        <f aca="false">C184+StepX</f>
        <v>17.2</v>
      </c>
      <c r="D185" s="6" t="n">
        <f aca="false">SUM(F185:N185)</f>
        <v>3.57122432883498</v>
      </c>
      <c r="F185" s="7" t="n">
        <f aca="false">F$8*SIN(F$4*Omega*$C185)+F$10*COS(F$4*Omega*$C185)</f>
        <v>0</v>
      </c>
      <c r="G185" s="7" t="n">
        <f aca="false">G$8*SIN(G$4*Omega*$C185)+G$10*COS(G$4*Omega*$C185)</f>
        <v>-0.567911375610096</v>
      </c>
      <c r="H185" s="7" t="n">
        <f aca="false">H$8*SIN(H$4*Omega*$C185)+H$10*COS(H$4*Omega*$C185)</f>
        <v>1.23588423725887</v>
      </c>
      <c r="I185" s="7" t="n">
        <f aca="false">I$8*SIN(I$4*Omega*$C185)+I$10*COS(I$4*Omega*$C185)</f>
        <v>-1.99573530140981</v>
      </c>
      <c r="J185" s="7" t="n">
        <f aca="false">J$8*SIN(J$4*Omega*$C185)+J$10*COS(J$4*Omega*$C185)</f>
        <v>2.83873804409745</v>
      </c>
      <c r="K185" s="7" t="n">
        <f aca="false">K$8*SIN(K$4*Omega*$C185)+K$10*COS(K$4*Omega*$C185)</f>
        <v>-3.75566692121193</v>
      </c>
      <c r="L185" s="7" t="n">
        <f aca="false">L$8*SIN(L$4*Omega*$C185)+L$10*COS(L$4*Omega*$C185)</f>
        <v>4.73684378366811</v>
      </c>
      <c r="M185" s="7" t="n">
        <f aca="false">M$8*SIN(M$4*Omega*$C185)+M$10*COS(M$4*Omega*$C185)</f>
        <v>-5.77218629584764</v>
      </c>
      <c r="N185" s="7" t="n">
        <f aca="false">N$8*SIN(N$4*Omega*$C185)+N$10*COS(N$4*Omega*$C185)</f>
        <v>6.85125815789002</v>
      </c>
    </row>
    <row r="186" customFormat="false" ht="12.75" hidden="false" customHeight="false" outlineLevel="0" collapsed="false">
      <c r="B186" s="6" t="n">
        <v>173</v>
      </c>
      <c r="C186" s="6" t="n">
        <f aca="false">C185+StepX</f>
        <v>17.3</v>
      </c>
      <c r="D186" s="6" t="n">
        <f aca="false">SUM(F186:N186)</f>
        <v>3.80691873598702</v>
      </c>
      <c r="F186" s="7" t="n">
        <f aca="false">F$8*SIN(F$4*Omega*$C186)+F$10*COS(F$4*Omega*$C186)</f>
        <v>0</v>
      </c>
      <c r="G186" s="7" t="n">
        <f aca="false">G$8*SIN(G$4*Omega*$C186)+G$10*COS(G$4*Omega*$C186)</f>
        <v>-0.712185902566465</v>
      </c>
      <c r="H186" s="7" t="n">
        <f aca="false">H$8*SIN(H$4*Omega*$C186)+H$10*COS(H$4*Omega*$C186)</f>
        <v>1.49262289321566</v>
      </c>
      <c r="I186" s="7" t="n">
        <f aca="false">I$8*SIN(I$4*Omega*$C186)+I$10*COS(I$4*Omega*$C186)</f>
        <v>-2.33759252668574</v>
      </c>
      <c r="J186" s="7" t="n">
        <f aca="false">J$8*SIN(J$4*Omega*$C186)+J$10*COS(J$4*Omega*$C186)</f>
        <v>3.2432075188224</v>
      </c>
      <c r="K186" s="7" t="n">
        <f aca="false">K$8*SIN(K$4*Omega*$C186)+K$10*COS(K$4*Omega*$C186)</f>
        <v>-4.20542036379802</v>
      </c>
      <c r="L186" s="7" t="n">
        <f aca="false">L$8*SIN(L$4*Omega*$C186)+L$10*COS(L$4*Omega*$C186)</f>
        <v>5.22003226361091</v>
      </c>
      <c r="M186" s="7" t="n">
        <f aca="false">M$8*SIN(M$4*Omega*$C186)+M$10*COS(M$4*Omega*$C186)</f>
        <v>-6.28270235357007</v>
      </c>
      <c r="N186" s="7" t="n">
        <f aca="false">N$8*SIN(N$4*Omega*$C186)+N$10*COS(N$4*Omega*$C186)</f>
        <v>7.38895720695834</v>
      </c>
    </row>
    <row r="187" customFormat="false" ht="12.75" hidden="false" customHeight="false" outlineLevel="0" collapsed="false">
      <c r="B187" s="6" t="n">
        <v>174</v>
      </c>
      <c r="C187" s="6" t="n">
        <f aca="false">C186+StepX</f>
        <v>17.4</v>
      </c>
      <c r="D187" s="6" t="n">
        <f aca="false">SUM(F187:N187)</f>
        <v>3.95128052541328</v>
      </c>
      <c r="F187" s="7" t="n">
        <f aca="false">F$8*SIN(F$4*Omega*$C187)+F$10*COS(F$4*Omega*$C187)</f>
        <v>0</v>
      </c>
      <c r="G187" s="7" t="n">
        <f aca="false">G$8*SIN(G$4*Omega*$C187)+G$10*COS(G$4*Omega*$C187)</f>
        <v>-0.856230917544083</v>
      </c>
      <c r="H187" s="7" t="n">
        <f aca="false">H$8*SIN(H$4*Omega*$C187)+H$10*COS(H$4*Omega*$C187)</f>
        <v>1.74743762884422</v>
      </c>
      <c r="I187" s="7" t="n">
        <f aca="false">I$8*SIN(I$4*Omega*$C187)+I$10*COS(I$4*Omega*$C187)</f>
        <v>-2.67267130824874</v>
      </c>
      <c r="J187" s="7" t="n">
        <f aca="false">J$8*SIN(J$4*Omega*$C187)+J$10*COS(J$4*Omega*$C187)</f>
        <v>3.63096101728392</v>
      </c>
      <c r="K187" s="7" t="n">
        <f aca="false">K$8*SIN(K$4*Omega*$C187)+K$10*COS(K$4*Omega*$C187)</f>
        <v>-4.62131423436192</v>
      </c>
      <c r="L187" s="7" t="n">
        <f aca="false">L$8*SIN(L$4*Omega*$C187)+L$10*COS(L$4*Omega*$C187)</f>
        <v>5.6427173949666</v>
      </c>
      <c r="M187" s="7" t="n">
        <f aca="false">M$8*SIN(M$4*Omega*$C187)+M$10*COS(M$4*Omega*$C187)</f>
        <v>-6.69413644207225</v>
      </c>
      <c r="N187" s="7" t="n">
        <f aca="false">N$8*SIN(N$4*Omega*$C187)+N$10*COS(N$4*Omega*$C187)</f>
        <v>7.77451738654554</v>
      </c>
    </row>
    <row r="188" customFormat="false" ht="12.75" hidden="false" customHeight="false" outlineLevel="0" collapsed="false">
      <c r="B188" s="6" t="n">
        <v>175</v>
      </c>
      <c r="C188" s="6" t="n">
        <f aca="false">C187+StepX</f>
        <v>17.5</v>
      </c>
      <c r="D188" s="6" t="n">
        <f aca="false">SUM(F188:N188)</f>
        <v>3.99999999999999</v>
      </c>
      <c r="F188" s="7" t="n">
        <f aca="false">F$8*SIN(F$4*Omega*$C188)+F$10*COS(F$4*Omega*$C188)</f>
        <v>0</v>
      </c>
      <c r="G188" s="7" t="n">
        <f aca="false">G$8*SIN(G$4*Omega*$C188)+G$10*COS(G$4*Omega*$C188)</f>
        <v>-0.999999999999804</v>
      </c>
      <c r="H188" s="7" t="n">
        <f aca="false">H$8*SIN(H$4*Omega*$C188)+H$10*COS(H$4*Omega*$C188)</f>
        <v>1.99999999999966</v>
      </c>
      <c r="I188" s="7" t="n">
        <f aca="false">I$8*SIN(I$4*Omega*$C188)+I$10*COS(I$4*Omega*$C188)</f>
        <v>-2.99999999999956</v>
      </c>
      <c r="J188" s="7" t="n">
        <f aca="false">J$8*SIN(J$4*Omega*$C188)+J$10*COS(J$4*Omega*$C188)</f>
        <v>3.99999999999951</v>
      </c>
      <c r="K188" s="7" t="n">
        <f aca="false">K$8*SIN(K$4*Omega*$C188)+K$10*COS(K$4*Omega*$C188)</f>
        <v>-4.99999999999951</v>
      </c>
      <c r="L188" s="7" t="n">
        <f aca="false">L$8*SIN(L$4*Omega*$C188)+L$10*COS(L$4*Omega*$C188)</f>
        <v>5.99999999999956</v>
      </c>
      <c r="M188" s="7" t="n">
        <f aca="false">M$8*SIN(M$4*Omega*$C188)+M$10*COS(M$4*Omega*$C188)</f>
        <v>-6.99999999999966</v>
      </c>
      <c r="N188" s="7" t="n">
        <f aca="false">N$8*SIN(N$4*Omega*$C188)+N$10*COS(N$4*Omega*$C188)</f>
        <v>7.9999999999998</v>
      </c>
    </row>
    <row r="189" customFormat="false" ht="12.75" hidden="false" customHeight="false" outlineLevel="0" collapsed="false">
      <c r="B189" s="6" t="n">
        <v>176</v>
      </c>
      <c r="C189" s="6" t="n">
        <f aca="false">C188+StepX</f>
        <v>17.6</v>
      </c>
      <c r="D189" s="6" t="n">
        <f aca="false">SUM(F189:N189)</f>
        <v>3.95093383019712</v>
      </c>
      <c r="F189" s="7" t="n">
        <f aca="false">F$8*SIN(F$4*Omega*$C189)+F$10*COS(F$4*Omega*$C189)</f>
        <v>0</v>
      </c>
      <c r="G189" s="7" t="n">
        <f aca="false">G$8*SIN(G$4*Omega*$C189)+G$10*COS(G$4*Omega*$C189)</f>
        <v>-1.14344681831364</v>
      </c>
      <c r="H189" s="7" t="n">
        <f aca="false">H$8*SIN(H$4*Omega*$C189)+H$10*COS(H$4*Omega*$C189)</f>
        <v>2.24998446572839</v>
      </c>
      <c r="I189" s="7" t="n">
        <f aca="false">I$8*SIN(I$4*Omega*$C189)+I$10*COS(I$4*Omega*$C189)</f>
        <v>-3.3186294291943</v>
      </c>
      <c r="J189" s="7" t="n">
        <f aca="false">J$8*SIN(J$4*Omega*$C189)+J$10*COS(J$4*Omega*$C189)</f>
        <v>4.34842238489778</v>
      </c>
      <c r="K189" s="7" t="n">
        <f aca="false">K$8*SIN(K$4*Omega*$C189)+K$10*COS(K$4*Omega*$C189)</f>
        <v>-5.33842870558951</v>
      </c>
      <c r="L189" s="7" t="n">
        <f aca="false">L$8*SIN(L$4*Omega*$C189)+L$10*COS(L$4*Omega*$C189)</f>
        <v>6.28773895602994</v>
      </c>
      <c r="M189" s="7" t="n">
        <f aca="false">M$8*SIN(M$4*Omega*$C189)+M$10*COS(M$4*Omega*$C189)</f>
        <v>-7.19546937632976</v>
      </c>
      <c r="N189" s="7" t="n">
        <f aca="false">N$8*SIN(N$4*Omega*$C189)+N$10*COS(N$4*Omega*$C189)</f>
        <v>8.06076235296823</v>
      </c>
    </row>
    <row r="190" customFormat="false" ht="12.75" hidden="false" customHeight="false" outlineLevel="0" collapsed="false">
      <c r="B190" s="6" t="n">
        <v>177</v>
      </c>
      <c r="C190" s="6" t="n">
        <f aca="false">C189+StepX</f>
        <v>17.7</v>
      </c>
      <c r="D190" s="6" t="n">
        <f aca="false">SUM(F190:N190)</f>
        <v>3.80415548104812</v>
      </c>
      <c r="F190" s="7" t="n">
        <f aca="false">F$8*SIN(F$4*Omega*$C190)+F$10*COS(F$4*Omega*$C190)</f>
        <v>0</v>
      </c>
      <c r="G190" s="7" t="n">
        <f aca="false">G$8*SIN(G$4*Omega*$C190)+G$10*COS(G$4*Omega*$C190)</f>
        <v>-1.28652514471979</v>
      </c>
      <c r="H190" s="7" t="n">
        <f aca="false">H$8*SIN(H$4*Omega*$C190)+H$10*COS(H$4*Omega*$C190)</f>
        <v>2.497068807875</v>
      </c>
      <c r="I190" s="7" t="n">
        <f aca="false">I$8*SIN(I$4*Omega*$C190)+I$10*COS(I$4*Omega*$C190)</f>
        <v>-3.62763564881209</v>
      </c>
      <c r="J190" s="7" t="n">
        <f aca="false">J$8*SIN(J$4*Omega*$C190)+J$10*COS(J$4*Omega*$C190)</f>
        <v>4.67443235093372</v>
      </c>
      <c r="K190" s="7" t="n">
        <f aca="false">K$8*SIN(K$4*Omega*$C190)+K$10*COS(K$4*Omega*$C190)</f>
        <v>-5.63387552218733</v>
      </c>
      <c r="L190" s="7" t="n">
        <f aca="false">L$8*SIN(L$4*Omega*$C190)+L$10*COS(L$4*Omega*$C190)</f>
        <v>6.50259919356399</v>
      </c>
      <c r="M190" s="7" t="n">
        <f aca="false">M$8*SIN(M$4*Omega*$C190)+M$10*COS(M$4*Omega*$C190)</f>
        <v>-7.27746190223009</v>
      </c>
      <c r="N190" s="7" t="n">
        <f aca="false">N$8*SIN(N$4*Omega*$C190)+N$10*COS(N$4*Omega*$C190)</f>
        <v>7.95555334662473</v>
      </c>
    </row>
    <row r="191" customFormat="false" ht="12.75" hidden="false" customHeight="false" outlineLevel="0" collapsed="false">
      <c r="B191" s="6" t="n">
        <v>178</v>
      </c>
      <c r="C191" s="6" t="n">
        <f aca="false">C190+StepX</f>
        <v>17.8</v>
      </c>
      <c r="D191" s="6" t="n">
        <f aca="false">SUM(F191:N191)</f>
        <v>3.56195605072703</v>
      </c>
      <c r="F191" s="7" t="n">
        <f aca="false">F$8*SIN(F$4*Omega*$C191)+F$10*COS(F$4*Omega*$C191)</f>
        <v>0</v>
      </c>
      <c r="G191" s="7" t="n">
        <f aca="false">G$8*SIN(G$4*Omega*$C191)+G$10*COS(G$4*Omega*$C191)</f>
        <v>-1.42918887020416</v>
      </c>
      <c r="H191" s="7" t="n">
        <f aca="false">H$8*SIN(H$4*Omega*$C191)+H$10*COS(H$4*Omega*$C191)</f>
        <v>2.74093454640626</v>
      </c>
      <c r="I191" s="7" t="n">
        <f aca="false">I$8*SIN(I$4*Omega*$C191)+I$10*COS(I$4*Omega*$C191)</f>
        <v>-3.92612261677428</v>
      </c>
      <c r="J191" s="7" t="n">
        <f aca="false">J$8*SIN(J$4*Omega*$C191)+J$10*COS(J$4*Omega*$C191)</f>
        <v>4.97634959401878</v>
      </c>
      <c r="K191" s="7" t="n">
        <f aca="false">K$8*SIN(K$4*Omega*$C191)+K$10*COS(K$4*Omega*$C191)</f>
        <v>-5.88396168574567</v>
      </c>
      <c r="L191" s="7" t="n">
        <f aca="false">L$8*SIN(L$4*Omega*$C191)+L$10*COS(L$4*Omega*$C191)</f>
        <v>6.64209035177775</v>
      </c>
      <c r="M191" s="7" t="n">
        <f aca="false">M$8*SIN(M$4*Omega*$C191)+M$10*COS(M$4*Omega*$C191)</f>
        <v>-7.24468450658724</v>
      </c>
      <c r="N191" s="7" t="n">
        <f aca="false">N$8*SIN(N$4*Omega*$C191)+N$10*COS(N$4*Omega*$C191)</f>
        <v>7.68653923783559</v>
      </c>
    </row>
    <row r="192" customFormat="false" ht="12.75" hidden="false" customHeight="false" outlineLevel="0" collapsed="false">
      <c r="B192" s="6" t="n">
        <v>179</v>
      </c>
      <c r="C192" s="6" t="n">
        <f aca="false">C191+StepX</f>
        <v>17.9</v>
      </c>
      <c r="D192" s="6" t="n">
        <f aca="false">SUM(F192:N192)</f>
        <v>3.22879544500525</v>
      </c>
      <c r="F192" s="7" t="n">
        <f aca="false">F$8*SIN(F$4*Omega*$C192)+F$10*COS(F$4*Omega*$C192)</f>
        <v>0</v>
      </c>
      <c r="G192" s="7" t="n">
        <f aca="false">G$8*SIN(G$4*Omega*$C192)+G$10*COS(G$4*Omega*$C192)</f>
        <v>-1.57139201936368</v>
      </c>
      <c r="H192" s="7" t="n">
        <f aca="false">H$8*SIN(H$4*Omega*$C192)+H$10*COS(H$4*Omega*$C192)</f>
        <v>2.98126734991679</v>
      </c>
      <c r="I192" s="7" t="n">
        <f aca="false">I$8*SIN(I$4*Omega*$C192)+I$10*COS(I$4*Omega*$C192)</f>
        <v>-4.21322479424625</v>
      </c>
      <c r="J192" s="7" t="n">
        <f aca="false">J$8*SIN(J$4*Omega*$C192)+J$10*COS(J$4*Omega*$C192)</f>
        <v>5.25261798755926</v>
      </c>
      <c r="K192" s="7" t="n">
        <f aca="false">K$8*SIN(K$4*Omega*$C192)+K$10*COS(K$4*Omega*$C192)</f>
        <v>-6.08667364952382</v>
      </c>
      <c r="L192" s="7" t="n">
        <f aca="false">L$8*SIN(L$4*Omega*$C192)+L$10*COS(L$4*Omega*$C192)</f>
        <v>6.70459564331361</v>
      </c>
      <c r="M192" s="7" t="n">
        <f aca="false">M$8*SIN(M$4*Omega*$C192)+M$10*COS(M$4*Omega*$C192)</f>
        <v>-7.09765410851075</v>
      </c>
      <c r="N192" s="7" t="n">
        <f aca="false">N$8*SIN(N$4*Omega*$C192)+N$10*COS(N$4*Omega*$C192)</f>
        <v>7.25925903586009</v>
      </c>
    </row>
    <row r="193" customFormat="false" ht="12.75" hidden="false" customHeight="false" outlineLevel="0" collapsed="false">
      <c r="B193" s="6" t="n">
        <v>180</v>
      </c>
      <c r="C193" s="6" t="n">
        <f aca="false">C192+StepX</f>
        <v>18</v>
      </c>
      <c r="D193" s="6" t="n">
        <f aca="false">SUM(F193:N193)</f>
        <v>2.81120490964927</v>
      </c>
      <c r="F193" s="7" t="n">
        <f aca="false">F$8*SIN(F$4*Omega*$C193)+F$10*COS(F$4*Omega*$C193)</f>
        <v>0</v>
      </c>
      <c r="G193" s="7" t="n">
        <f aca="false">G$8*SIN(G$4*Omega*$C193)+G$10*COS(G$4*Omega*$C193)</f>
        <v>-1.71308876522252</v>
      </c>
      <c r="H193" s="7" t="n">
        <f aca="false">H$8*SIN(H$4*Omega*$C193)+H$10*COS(H$4*Omega*$C193)</f>
        <v>3.21775744078741</v>
      </c>
      <c r="I193" s="7" t="n">
        <f aca="false">I$8*SIN(I$4*Omega*$C193)+I$10*COS(I$4*Omega*$C193)</f>
        <v>-4.48810965548725</v>
      </c>
      <c r="J193" s="7" t="n">
        <f aca="false">J$8*SIN(J$4*Omega*$C193)+J$10*COS(J$4*Omega*$C193)</f>
        <v>5.50181360296535</v>
      </c>
      <c r="K193" s="7" t="n">
        <f aca="false">K$8*SIN(K$4*Omega*$C193)+K$10*COS(K$4*Omega*$C193)</f>
        <v>-6.24037929598216</v>
      </c>
      <c r="L193" s="7" t="n">
        <f aca="false">L$8*SIN(L$4*Omega*$C193)+L$10*COS(L$4*Omega*$C193)</f>
        <v>6.68939059382899</v>
      </c>
      <c r="M193" s="7" t="n">
        <f aca="false">M$8*SIN(M$4*Omega*$C193)+M$10*COS(M$4*Omega*$C193)</f>
        <v>-6.83868946521</v>
      </c>
      <c r="N193" s="7" t="n">
        <f aca="false">N$8*SIN(N$4*Omega*$C193)+N$10*COS(N$4*Omega*$C193)</f>
        <v>6.68251045396946</v>
      </c>
    </row>
    <row r="194" customFormat="false" ht="12.75" hidden="false" customHeight="false" outlineLevel="0" collapsed="false">
      <c r="B194" s="6" t="n">
        <v>181</v>
      </c>
      <c r="C194" s="6" t="n">
        <f aca="false">C193+StepX</f>
        <v>18.1</v>
      </c>
      <c r="D194" s="6" t="n">
        <f aca="false">SUM(F194:N194)</f>
        <v>2.31764301919293</v>
      </c>
      <c r="F194" s="7" t="n">
        <f aca="false">F$8*SIN(F$4*Omega*$C194)+F$10*COS(F$4*Omega*$C194)</f>
        <v>0</v>
      </c>
      <c r="G194" s="7" t="n">
        <f aca="false">G$8*SIN(G$4*Omega*$C194)+G$10*COS(G$4*Omega*$C194)</f>
        <v>-1.85423344400047</v>
      </c>
      <c r="H194" s="7" t="n">
        <f aca="false">H$8*SIN(H$4*Omega*$C194)+H$10*COS(H$4*Omega*$C194)</f>
        <v>3.45009999447379</v>
      </c>
      <c r="I194" s="7" t="n">
        <f aca="false">I$8*SIN(I$4*Omega*$C194)+I$10*COS(I$4*Omega*$C194)</f>
        <v>-4.74998010197041</v>
      </c>
      <c r="J194" s="7" t="n">
        <f aca="false">J$8*SIN(J$4*Omega*$C194)+J$10*COS(J$4*Omega*$C194)</f>
        <v>5.72265204879188</v>
      </c>
      <c r="K194" s="7" t="n">
        <f aca="false">K$8*SIN(K$4*Omega*$C194)+K$10*COS(K$4*Omega*$C194)</f>
        <v>-6.34384107763285</v>
      </c>
      <c r="L194" s="7" t="n">
        <f aca="false">L$8*SIN(L$4*Omega*$C194)+L$10*COS(L$4*Omega*$C194)</f>
        <v>6.59665143909463</v>
      </c>
      <c r="M194" s="7" t="n">
        <f aca="false">M$8*SIN(M$4*Omega*$C194)+M$10*COS(M$4*Omega*$C194)</f>
        <v>-6.47187460380781</v>
      </c>
      <c r="N194" s="7" t="n">
        <f aca="false">N$8*SIN(N$4*Omega*$C194)+N$10*COS(N$4*Omega*$C194)</f>
        <v>5.96816876424417</v>
      </c>
    </row>
    <row r="195" customFormat="false" ht="12.75" hidden="false" customHeight="false" outlineLevel="0" collapsed="false">
      <c r="B195" s="6" t="n">
        <v>182</v>
      </c>
      <c r="C195" s="6" t="n">
        <f aca="false">C194+StepX</f>
        <v>18.2</v>
      </c>
      <c r="D195" s="6" t="n">
        <f aca="false">SUM(F195:N195)</f>
        <v>1.7583082523058</v>
      </c>
      <c r="F195" s="7" t="n">
        <f aca="false">F$8*SIN(F$4*Omega*$C195)+F$10*COS(F$4*Omega*$C195)</f>
        <v>0</v>
      </c>
      <c r="G195" s="7" t="n">
        <f aca="false">G$8*SIN(G$4*Omega*$C195)+G$10*COS(G$4*Omega*$C195)</f>
        <v>-1.99478056982873</v>
      </c>
      <c r="H195" s="7" t="n">
        <f aca="false">H$8*SIN(H$4*Omega*$C195)+H$10*COS(H$4*Omega*$C195)</f>
        <v>3.67799553241095</v>
      </c>
      <c r="I195" s="7" t="n">
        <f aca="false">I$8*SIN(I$4*Omega*$C195)+I$10*COS(I$4*Omega*$C195)</f>
        <v>-4.9980767737725</v>
      </c>
      <c r="J195" s="7" t="n">
        <f aca="false">J$8*SIN(J$4*Omega*$C195)+J$10*COS(J$4*Omega*$C195)</f>
        <v>5.9139950906838</v>
      </c>
      <c r="K195" s="7" t="n">
        <f aca="false">K$8*SIN(K$4*Omega*$C195)+K$10*COS(K$4*Omega*$C195)</f>
        <v>-6.3962259810446</v>
      </c>
      <c r="L195" s="7" t="n">
        <f aca="false">L$8*SIN(L$4*Omega*$C195)+L$10*COS(L$4*Omega*$C195)</f>
        <v>6.42745308231481</v>
      </c>
      <c r="M195" s="7" t="n">
        <f aca="false">M$8*SIN(M$4*Omega*$C195)+M$10*COS(M$4*Omega*$C195)</f>
        <v>-6.00299441379309</v>
      </c>
      <c r="N195" s="7" t="n">
        <f aca="false">N$8*SIN(N$4*Omega*$C195)+N$10*COS(N$4*Omega*$C195)</f>
        <v>5.13094228533516</v>
      </c>
    </row>
    <row r="196" customFormat="false" ht="12.75" hidden="false" customHeight="false" outlineLevel="0" collapsed="false">
      <c r="B196" s="6" t="n">
        <v>183</v>
      </c>
      <c r="C196" s="6" t="n">
        <f aca="false">C195+StepX</f>
        <v>18.3</v>
      </c>
      <c r="D196" s="6" t="n">
        <f aca="false">SUM(F196:N196)</f>
        <v>1.14491224850813</v>
      </c>
      <c r="F196" s="7" t="n">
        <f aca="false">F$8*SIN(F$4*Omega*$C196)+F$10*COS(F$4*Omega*$C196)</f>
        <v>0</v>
      </c>
      <c r="G196" s="7" t="n">
        <f aca="false">G$8*SIN(G$4*Omega*$C196)+G$10*COS(G$4*Omega*$C196)</f>
        <v>-2.13468484940841</v>
      </c>
      <c r="H196" s="7" t="n">
        <f aca="false">H$8*SIN(H$4*Omega*$C196)+H$10*COS(H$4*Omega*$C196)</f>
        <v>3.90115030802689</v>
      </c>
      <c r="I196" s="7" t="n">
        <f aca="false">I$8*SIN(I$4*Omega*$C196)+I$10*COS(I$4*Omega*$C196)</f>
        <v>-5.23168025153111</v>
      </c>
      <c r="J196" s="7" t="n">
        <f aca="false">J$8*SIN(J$4*Omega*$C196)+J$10*COS(J$4*Omega*$C196)</f>
        <v>6.07485651800615</v>
      </c>
      <c r="K196" s="7" t="n">
        <f aca="false">K$8*SIN(K$4*Omega*$C196)+K$10*COS(K$4*Omega*$C196)</f>
        <v>-6.39711223377694</v>
      </c>
      <c r="L196" s="7" t="n">
        <f aca="false">L$8*SIN(L$4*Omega*$C196)+L$10*COS(L$4*Omega*$C196)</f>
        <v>6.18375663534548</v>
      </c>
      <c r="M196" s="7" t="n">
        <f aca="false">M$8*SIN(M$4*Omega*$C196)+M$10*COS(M$4*Omega*$C196)</f>
        <v>-5.4394434158578</v>
      </c>
      <c r="N196" s="7" t="n">
        <f aca="false">N$8*SIN(N$4*Omega*$C196)+N$10*COS(N$4*Omega*$C196)</f>
        <v>4.18806953770387</v>
      </c>
    </row>
    <row r="197" customFormat="false" ht="12.75" hidden="false" customHeight="false" outlineLevel="0" collapsed="false">
      <c r="B197" s="6" t="n">
        <v>184</v>
      </c>
      <c r="C197" s="6" t="n">
        <f aca="false">C196+StepX</f>
        <v>18.4</v>
      </c>
      <c r="D197" s="6" t="n">
        <f aca="false">SUM(F197:N197)</f>
        <v>0.490418717105749</v>
      </c>
      <c r="F197" s="7" t="n">
        <f aca="false">F$8*SIN(F$4*Omega*$C197)+F$10*COS(F$4*Omega*$C197)</f>
        <v>0</v>
      </c>
      <c r="G197" s="7" t="n">
        <f aca="false">G$8*SIN(G$4*Omega*$C197)+G$10*COS(G$4*Omega*$C197)</f>
        <v>-2.2739011966069</v>
      </c>
      <c r="H197" s="7" t="n">
        <f aca="false">H$8*SIN(H$4*Omega*$C197)+H$10*COS(H$4*Omega*$C197)</f>
        <v>4.11927668536808</v>
      </c>
      <c r="I197" s="7" t="n">
        <f aca="false">I$8*SIN(I$4*Omega*$C197)+I$10*COS(I$4*Omega*$C197)</f>
        <v>-5.45011314258389</v>
      </c>
      <c r="J197" s="7" t="n">
        <f aca="false">J$8*SIN(J$4*Omega*$C197)+J$10*COS(J$4*Omega*$C197)</f>
        <v>6.20440722692107</v>
      </c>
      <c r="K197" s="7" t="n">
        <f aca="false">K$8*SIN(K$4*Omega*$C197)+K$10*COS(K$4*Omega*$C197)</f>
        <v>-6.34649270024399</v>
      </c>
      <c r="L197" s="7" t="n">
        <f aca="false">L$8*SIN(L$4*Omega*$C197)+L$10*COS(L$4*Omega*$C197)</f>
        <v>5.86838668821517</v>
      </c>
      <c r="M197" s="7" t="n">
        <f aca="false">M$8*SIN(M$4*Omega*$C197)+M$10*COS(M$4*Omega*$C197)</f>
        <v>-4.79010914588845</v>
      </c>
      <c r="N197" s="7" t="n">
        <f aca="false">N$8*SIN(N$4*Omega*$C197)+N$10*COS(N$4*Omega*$C197)</f>
        <v>3.15896430192465</v>
      </c>
    </row>
    <row r="198" customFormat="false" ht="12.75" hidden="false" customHeight="false" outlineLevel="0" collapsed="false">
      <c r="B198" s="6" t="n">
        <v>185</v>
      </c>
      <c r="C198" s="6" t="n">
        <f aca="false">C197+StepX</f>
        <v>18.5</v>
      </c>
      <c r="D198" s="6" t="n">
        <f aca="false">SUM(F198:N198)</f>
        <v>-0.191246262329338</v>
      </c>
      <c r="F198" s="7" t="n">
        <f aca="false">F$8*SIN(F$4*Omega*$C198)+F$10*COS(F$4*Omega*$C198)</f>
        <v>0</v>
      </c>
      <c r="G198" s="7" t="n">
        <f aca="false">G$8*SIN(G$4*Omega*$C198)+G$10*COS(G$4*Omega*$C198)</f>
        <v>-2.41238474698755</v>
      </c>
      <c r="H198" s="7" t="n">
        <f aca="false">H$8*SIN(H$4*Omega*$C198)+H$10*COS(H$4*Omega*$C198)</f>
        <v>4.33209350984861</v>
      </c>
      <c r="I198" s="7" t="n">
        <f aca="false">I$8*SIN(I$4*Omega*$C198)+I$10*COS(I$4*Omega*$C198)</f>
        <v>-5.65274204524078</v>
      </c>
      <c r="J198" s="7" t="n">
        <f aca="false">J$8*SIN(J$4*Omega*$C198)+J$10*COS(J$4*Omega*$C198)</f>
        <v>6.3019794937129</v>
      </c>
      <c r="K198" s="7" t="n">
        <f aca="false">K$8*SIN(K$4*Omega*$C198)+K$10*COS(K$4*Omega*$C198)</f>
        <v>-6.24477493916595</v>
      </c>
      <c r="L198" s="7" t="n">
        <f aca="false">L$8*SIN(L$4*Omega*$C198)+L$10*COS(L$4*Omega*$C198)</f>
        <v>5.48499857040874</v>
      </c>
      <c r="M198" s="7" t="n">
        <f aca="false">M$8*SIN(M$4*Omega*$C198)+M$10*COS(M$4*Omega*$C198)</f>
        <v>-4.06523199321591</v>
      </c>
      <c r="N198" s="7" t="n">
        <f aca="false">N$8*SIN(N$4*Omega*$C198)+N$10*COS(N$4*Omega*$C198)</f>
        <v>2.0648158883106</v>
      </c>
    </row>
    <row r="199" customFormat="false" ht="12.75" hidden="false" customHeight="false" outlineLevel="0" collapsed="false">
      <c r="B199" s="6" t="n">
        <v>186</v>
      </c>
      <c r="C199" s="6" t="n">
        <f aca="false">C198+StepX</f>
        <v>18.6</v>
      </c>
      <c r="D199" s="6" t="n">
        <f aca="false">SUM(F199:N199)</f>
        <v>-0.885506164784439</v>
      </c>
      <c r="F199" s="7" t="n">
        <f aca="false">F$8*SIN(F$4*Omega*$C199)+F$10*COS(F$4*Omega*$C199)</f>
        <v>0</v>
      </c>
      <c r="G199" s="7" t="n">
        <f aca="false">G$8*SIN(G$4*Omega*$C199)+G$10*COS(G$4*Omega*$C199)</f>
        <v>-2.55009087226781</v>
      </c>
      <c r="H199" s="7" t="n">
        <f aca="false">H$8*SIN(H$4*Omega*$C199)+H$10*COS(H$4*Omega*$C199)</f>
        <v>4.53932647064509</v>
      </c>
      <c r="I199" s="7" t="n">
        <f aca="false">I$8*SIN(I$4*Omega*$C199)+I$10*COS(I$4*Omega*$C199)</f>
        <v>-5.83897938549324</v>
      </c>
      <c r="J199" s="7" t="n">
        <f aca="false">J$8*SIN(J$4*Omega*$C199)+J$10*COS(J$4*Omega*$C199)</f>
        <v>6.367070416336</v>
      </c>
      <c r="K199" s="7" t="n">
        <f aca="false">K$8*SIN(K$4*Omega*$C199)+K$10*COS(K$4*Omega*$C199)</f>
        <v>-6.09277792214595</v>
      </c>
      <c r="L199" s="7" t="n">
        <f aca="false">L$8*SIN(L$4*Omega*$C199)+L$10*COS(L$4*Omega*$C199)</f>
        <v>5.03803598337563</v>
      </c>
      <c r="M199" s="7" t="n">
        <f aca="false">M$8*SIN(M$4*Omega*$C199)+M$10*COS(M$4*Omega*$C199)</f>
        <v>-3.2762437035585</v>
      </c>
      <c r="N199" s="7" t="n">
        <f aca="false">N$8*SIN(N$4*Omega*$C199)+N$10*COS(N$4*Omega*$C199)</f>
        <v>0.928152848324341</v>
      </c>
    </row>
    <row r="200" customFormat="false" ht="12.75" hidden="false" customHeight="false" outlineLevel="0" collapsed="false">
      <c r="B200" s="6" t="n">
        <v>187</v>
      </c>
      <c r="C200" s="6" t="n">
        <f aca="false">C199+StepX</f>
        <v>18.7</v>
      </c>
      <c r="D200" s="6" t="n">
        <f aca="false">SUM(F200:N200)</f>
        <v>-1.57746128187615</v>
      </c>
      <c r="F200" s="7" t="n">
        <f aca="false">F$8*SIN(F$4*Omega*$C200)+F$10*COS(F$4*Omega*$C200)</f>
        <v>0</v>
      </c>
      <c r="G200" s="7" t="n">
        <f aca="false">G$8*SIN(G$4*Omega*$C200)+G$10*COS(G$4*Omega*$C200)</f>
        <v>-2.68697519470139</v>
      </c>
      <c r="H200" s="7" t="n">
        <f aca="false">H$8*SIN(H$4*Omega*$C200)+H$10*COS(H$4*Omega*$C200)</f>
        <v>4.74070845427042</v>
      </c>
      <c r="I200" s="7" t="n">
        <f aca="false">I$8*SIN(I$4*Omega*$C200)+I$10*COS(I$4*Omega*$C200)</f>
        <v>-6.00828512083439</v>
      </c>
      <c r="J200" s="7" t="n">
        <f aca="false">J$8*SIN(J$4*Omega*$C200)+J$10*COS(J$4*Omega*$C200)</f>
        <v>6.39934450644705</v>
      </c>
      <c r="K200" s="7" t="n">
        <f aca="false">K$8*SIN(K$4*Omega*$C200)+K$10*COS(K$4*Omega*$C200)</f>
        <v>-5.89172543979222</v>
      </c>
      <c r="L200" s="7" t="n">
        <f aca="false">L$8*SIN(L$4*Omega*$C200)+L$10*COS(L$4*Omega*$C200)</f>
        <v>4.53267949532746</v>
      </c>
      <c r="M200" s="7" t="n">
        <f aca="false">M$8*SIN(M$4*Omega*$C200)+M$10*COS(M$4*Omega*$C200)</f>
        <v>-2.43558709356283</v>
      </c>
      <c r="N200" s="7" t="n">
        <f aca="false">N$8*SIN(N$4*Omega*$C200)+N$10*COS(N$4*Omega*$C200)</f>
        <v>-0.227620889030249</v>
      </c>
    </row>
    <row r="201" customFormat="false" ht="12.75" hidden="false" customHeight="false" outlineLevel="0" collapsed="false">
      <c r="B201" s="6" t="n">
        <v>188</v>
      </c>
      <c r="C201" s="6" t="n">
        <f aca="false">C200+StepX</f>
        <v>18.8</v>
      </c>
      <c r="D201" s="6" t="n">
        <f aca="false">SUM(F201:N201)</f>
        <v>-2.25222407839118</v>
      </c>
      <c r="F201" s="7" t="n">
        <f aca="false">F$8*SIN(F$4*Omega*$C201)+F$10*COS(F$4*Omega*$C201)</f>
        <v>0</v>
      </c>
      <c r="G201" s="7" t="n">
        <f aca="false">G$8*SIN(G$4*Omega*$C201)+G$10*COS(G$4*Omega*$C201)</f>
        <v>-2.82299360137959</v>
      </c>
      <c r="H201" s="7" t="n">
        <f aca="false">H$8*SIN(H$4*Omega*$C201)+H$10*COS(H$4*Omega*$C201)</f>
        <v>4.93597988887038</v>
      </c>
      <c r="I201" s="7" t="n">
        <f aca="false">I$8*SIN(I$4*Omega*$C201)+I$10*COS(I$4*Omega*$C201)</f>
        <v>-6.16016830624958</v>
      </c>
      <c r="J201" s="7" t="n">
        <f aca="false">J$8*SIN(J$4*Omega*$C201)+J$10*COS(J$4*Omega*$C201)</f>
        <v>6.39863541856211</v>
      </c>
      <c r="K201" s="7" t="n">
        <f aca="false">K$8*SIN(K$4*Omega*$C201)+K$10*COS(K$4*Omega*$C201)</f>
        <v>-5.64323624847576</v>
      </c>
      <c r="L201" s="7" t="n">
        <f aca="false">L$8*SIN(L$4*Omega*$C201)+L$10*COS(L$4*Omega*$C201)</f>
        <v>3.97478649530194</v>
      </c>
      <c r="M201" s="7" t="n">
        <f aca="false">M$8*SIN(M$4*Omega*$C201)+M$10*COS(M$4*Omega*$C201)</f>
        <v>-1.55651982015248</v>
      </c>
      <c r="N201" s="7" t="n">
        <f aca="false">N$8*SIN(N$4*Omega*$C201)+N$10*COS(N$4*Omega*$C201)</f>
        <v>-1.3787079048682</v>
      </c>
    </row>
    <row r="202" customFormat="false" ht="12.75" hidden="false" customHeight="false" outlineLevel="0" collapsed="false">
      <c r="B202" s="6" t="n">
        <v>189</v>
      </c>
      <c r="C202" s="6" t="n">
        <f aca="false">C201+StepX</f>
        <v>18.9</v>
      </c>
      <c r="D202" s="6" t="n">
        <f aca="false">SUM(F202:N202)</f>
        <v>-2.89525520406376</v>
      </c>
      <c r="F202" s="7" t="n">
        <f aca="false">F$8*SIN(F$4*Omega*$C202)+F$10*COS(F$4*Omega*$C202)</f>
        <v>0</v>
      </c>
      <c r="G202" s="7" t="n">
        <f aca="false">G$8*SIN(G$4*Omega*$C202)+G$10*COS(G$4*Omega*$C202)</f>
        <v>-2.9581022584473</v>
      </c>
      <c r="H202" s="7" t="n">
        <f aca="false">H$8*SIN(H$4*Omega*$C202)+H$10*COS(H$4*Omega*$C202)</f>
        <v>5.1248890787995</v>
      </c>
      <c r="I202" s="7" t="n">
        <f aca="false">I$8*SIN(I$4*Omega*$C202)+I$10*COS(I$4*Omega*$C202)</f>
        <v>-6.29418851783621</v>
      </c>
      <c r="J202" s="7" t="n">
        <f aca="false">J$8*SIN(J$4*Omega*$C202)+J$10*COS(J$4*Omega*$C202)</f>
        <v>6.36494680742612</v>
      </c>
      <c r="K202" s="7" t="n">
        <f aca="false">K$8*SIN(K$4*Omega*$C202)+K$10*COS(K$4*Omega*$C202)</f>
        <v>-5.34931103705574</v>
      </c>
      <c r="L202" s="7" t="n">
        <f aca="false">L$8*SIN(L$4*Omega*$C202)+L$10*COS(L$4*Omega*$C202)</f>
        <v>3.37082330246149</v>
      </c>
      <c r="M202" s="7" t="n">
        <f aca="false">M$8*SIN(M$4*Omega*$C202)+M$10*COS(M$4*Omega*$C202)</f>
        <v>-0.65290529935844</v>
      </c>
      <c r="N202" s="7" t="n">
        <f aca="false">N$8*SIN(N$4*Omega*$C202)+N$10*COS(N$4*Omega*$C202)</f>
        <v>-2.50140728005319</v>
      </c>
    </row>
    <row r="203" customFormat="false" ht="12.75" hidden="false" customHeight="false" outlineLevel="0" collapsed="false">
      <c r="B203" s="6" t="n">
        <v>190</v>
      </c>
      <c r="C203" s="6" t="n">
        <f aca="false">C202+StepX</f>
        <v>19</v>
      </c>
      <c r="D203" s="6" t="n">
        <f aca="false">SUM(F203:N203)</f>
        <v>-3.49269268778192</v>
      </c>
      <c r="F203" s="7" t="n">
        <f aca="false">F$8*SIN(F$4*Omega*$C203)+F$10*COS(F$4*Omega*$C203)</f>
        <v>0</v>
      </c>
      <c r="G203" s="7" t="n">
        <f aca="false">G$8*SIN(G$4*Omega*$C203)+G$10*COS(G$4*Omega*$C203)</f>
        <v>-3.09225762522909</v>
      </c>
      <c r="H203" s="7" t="n">
        <f aca="false">H$8*SIN(H$4*Omega*$C203)+H$10*COS(H$4*Omega*$C203)</f>
        <v>5.30719252904485</v>
      </c>
      <c r="I203" s="7" t="n">
        <f aca="false">I$8*SIN(I$4*Omega*$C203)+I$10*COS(I$4*Omega*$C203)</f>
        <v>-6.40995712992481</v>
      </c>
      <c r="J203" s="7" t="n">
        <f aca="false">J$8*SIN(J$4*Omega*$C203)+J$10*COS(J$4*Omega*$C203)</f>
        <v>6.29845230917579</v>
      </c>
      <c r="K203" s="7" t="n">
        <f aca="false">K$8*SIN(K$4*Omega*$C203)+K$10*COS(K$4*Omega*$C203)</f>
        <v>-5.01231631850931</v>
      </c>
      <c r="L203" s="7" t="n">
        <f aca="false">L$8*SIN(L$4*Omega*$C203)+L$10*COS(L$4*Omega*$C203)</f>
        <v>2.72779021752169</v>
      </c>
      <c r="M203" s="7" t="n">
        <f aca="false">M$8*SIN(M$4*Omega*$C203)+M$10*COS(M$4*Omega*$C203)</f>
        <v>0.261005928033181</v>
      </c>
      <c r="N203" s="7" t="n">
        <f aca="false">N$8*SIN(N$4*Omega*$C203)+N$10*COS(N$4*Omega*$C203)</f>
        <v>-3.57260259789423</v>
      </c>
    </row>
    <row r="204" customFormat="false" ht="12.75" hidden="false" customHeight="false" outlineLevel="0" collapsed="false">
      <c r="B204" s="6" t="n">
        <v>191</v>
      </c>
      <c r="C204" s="6" t="n">
        <f aca="false">C203+StepX</f>
        <v>19.1</v>
      </c>
      <c r="D204" s="6" t="n">
        <f aca="false">SUM(F204:N204)</f>
        <v>-4.03166697183386</v>
      </c>
      <c r="F204" s="7" t="n">
        <f aca="false">F$8*SIN(F$4*Omega*$C204)+F$10*COS(F$4*Omega*$C204)</f>
        <v>0</v>
      </c>
      <c r="G204" s="7" t="n">
        <f aca="false">G$8*SIN(G$4*Omega*$C204)+G$10*COS(G$4*Omega*$C204)</f>
        <v>-3.2254164682608</v>
      </c>
      <c r="H204" s="7" t="n">
        <f aca="false">H$8*SIN(H$4*Omega*$C204)+H$10*COS(H$4*Omega*$C204)</f>
        <v>5.48265525907958</v>
      </c>
      <c r="I204" s="7" t="n">
        <f aca="false">I$8*SIN(I$4*Omega*$C204)+I$10*COS(I$4*Omega*$C204)</f>
        <v>-6.50713844199795</v>
      </c>
      <c r="J204" s="7" t="n">
        <f aca="false">J$8*SIN(J$4*Omega*$C204)+J$10*COS(J$4*Omega*$C204)</f>
        <v>6.19949464639298</v>
      </c>
      <c r="K204" s="7" t="n">
        <f aca="false">K$8*SIN(K$4*Omega*$C204)+K$10*COS(K$4*Omega*$C204)</f>
        <v>-4.63496537616051</v>
      </c>
      <c r="L204" s="7" t="n">
        <f aca="false">L$8*SIN(L$4*Omega*$C204)+L$10*COS(L$4*Omega*$C204)</f>
        <v>2.05314038500855</v>
      </c>
      <c r="M204" s="7" t="n">
        <f aca="false">M$8*SIN(M$4*Omega*$C204)+M$10*COS(M$4*Omega*$C204)</f>
        <v>1.17080093602236</v>
      </c>
      <c r="N204" s="7" t="n">
        <f aca="false">N$8*SIN(N$4*Omega*$C204)+N$10*COS(N$4*Omega*$C204)</f>
        <v>-4.57023791191807</v>
      </c>
    </row>
    <row r="205" customFormat="false" ht="12.75" hidden="false" customHeight="false" outlineLevel="0" collapsed="false">
      <c r="B205" s="6" t="n">
        <v>192</v>
      </c>
      <c r="C205" s="6" t="n">
        <f aca="false">C204+StepX</f>
        <v>19.2</v>
      </c>
      <c r="D205" s="6" t="n">
        <f aca="false">SUM(F205:N205)</f>
        <v>-4.50059473577329</v>
      </c>
      <c r="F205" s="7" t="n">
        <f aca="false">F$8*SIN(F$4*Omega*$C205)+F$10*COS(F$4*Omega*$C205)</f>
        <v>0</v>
      </c>
      <c r="G205" s="7" t="n">
        <f aca="false">G$8*SIN(G$4*Omega*$C205)+G$10*COS(G$4*Omega*$C205)</f>
        <v>-3.35753587522215</v>
      </c>
      <c r="H205" s="7" t="n">
        <f aca="false">H$8*SIN(H$4*Omega*$C205)+H$10*COS(H$4*Omega*$C205)</f>
        <v>5.65105110574172</v>
      </c>
      <c r="I205" s="7" t="n">
        <f aca="false">I$8*SIN(I$4*Omega*$C205)+I$10*COS(I$4*Omega*$C205)</f>
        <v>-6.58545065213919</v>
      </c>
      <c r="J205" s="7" t="n">
        <f aca="false">J$8*SIN(J$4*Omega*$C205)+J$10*COS(J$4*Omega*$C205)</f>
        <v>6.06858386166133</v>
      </c>
      <c r="K205" s="7" t="n">
        <f aca="false">K$8*SIN(K$4*Omega*$C205)+K$10*COS(K$4*Omega*$C205)</f>
        <v>-4.22029641791835</v>
      </c>
      <c r="L205" s="7" t="n">
        <f aca="false">L$8*SIN(L$4*Omega*$C205)+L$10*COS(L$4*Omega*$C205)</f>
        <v>1.35469340678073</v>
      </c>
      <c r="M205" s="7" t="n">
        <f aca="false">M$8*SIN(M$4*Omega*$C205)+M$10*COS(M$4*Omega*$C205)</f>
        <v>2.06213171384786</v>
      </c>
      <c r="N205" s="7" t="n">
        <f aca="false">N$8*SIN(N$4*Omega*$C205)+N$10*COS(N$4*Omega*$C205)</f>
        <v>-5.47377187852524</v>
      </c>
    </row>
    <row r="206" customFormat="false" ht="12.75" hidden="false" customHeight="false" outlineLevel="0" collapsed="false">
      <c r="B206" s="6" t="n">
        <v>193</v>
      </c>
      <c r="C206" s="6" t="n">
        <f aca="false">C205+StepX</f>
        <v>19.3</v>
      </c>
      <c r="D206" s="6" t="n">
        <f aca="false">SUM(F206:N206)</f>
        <v>-4.88944490703714</v>
      </c>
      <c r="F206" s="7" t="n">
        <f aca="false">F$8*SIN(F$4*Omega*$C206)+F$10*COS(F$4*Omega*$C206)</f>
        <v>0</v>
      </c>
      <c r="G206" s="7" t="n">
        <f aca="false">G$8*SIN(G$4*Omega*$C206)+G$10*COS(G$4*Omega*$C206)</f>
        <v>-3.48857326876582</v>
      </c>
      <c r="H206" s="7" t="n">
        <f aca="false">H$8*SIN(H$4*Omega*$C206)+H$10*COS(H$4*Omega*$C206)</f>
        <v>5.81216301474778</v>
      </c>
      <c r="I206" s="7" t="n">
        <f aca="false">I$8*SIN(I$4*Omega*$C206)+I$10*COS(I$4*Omega*$C206)</f>
        <v>-6.64466667418943</v>
      </c>
      <c r="J206" s="7" t="n">
        <f aca="false">J$8*SIN(J$4*Omega*$C206)+J$10*COS(J$4*Omega*$C206)</f>
        <v>5.90639468873052</v>
      </c>
      <c r="K206" s="7" t="n">
        <f aca="false">K$8*SIN(K$4*Omega*$C206)+K$10*COS(K$4*Omega*$C206)</f>
        <v>-3.77164811441324</v>
      </c>
      <c r="L206" s="7" t="n">
        <f aca="false">L$8*SIN(L$4*Omega*$C206)+L$10*COS(L$4*Omega*$C206)</f>
        <v>0.640544708088394</v>
      </c>
      <c r="M206" s="7" t="n">
        <f aca="false">M$8*SIN(M$4*Omega*$C206)+M$10*COS(M$4*Omega*$C206)</f>
        <v>2.92094144268821</v>
      </c>
      <c r="N206" s="7" t="n">
        <f aca="false">N$8*SIN(N$4*Omega*$C206)+N$10*COS(N$4*Omega*$C206)</f>
        <v>-6.26460070392357</v>
      </c>
    </row>
    <row r="207" customFormat="false" ht="12.75" hidden="false" customHeight="false" outlineLevel="0" collapsed="false">
      <c r="B207" s="6" t="n">
        <v>194</v>
      </c>
      <c r="C207" s="6" t="n">
        <f aca="false">C206+StepX</f>
        <v>19.4</v>
      </c>
      <c r="D207" s="6" t="n">
        <f aca="false">SUM(F207:N207)</f>
        <v>-5.18997084924584</v>
      </c>
      <c r="F207" s="7" t="n">
        <f aca="false">F$8*SIN(F$4*Omega*$C207)+F$10*COS(F$4*Omega*$C207)</f>
        <v>0</v>
      </c>
      <c r="G207" s="7" t="n">
        <f aca="false">G$8*SIN(G$4*Omega*$C207)+G$10*COS(G$4*Omega*$C207)</f>
        <v>-3.61848642023864</v>
      </c>
      <c r="H207" s="7" t="n">
        <f aca="false">H$8*SIN(H$4*Omega*$C207)+H$10*COS(H$4*Omega*$C207)</f>
        <v>5.96578332046552</v>
      </c>
      <c r="I207" s="7" t="n">
        <f aca="false">I$8*SIN(I$4*Omega*$C207)+I$10*COS(I$4*Omega*$C207)</f>
        <v>-6.68461479624087</v>
      </c>
      <c r="J207" s="7" t="n">
        <f aca="false">J$8*SIN(J$4*Omega*$C207)+J$10*COS(J$4*Omega*$C207)</f>
        <v>5.71376307483773</v>
      </c>
      <c r="K207" s="7" t="n">
        <f aca="false">K$8*SIN(K$4*Omega*$C207)+K$10*COS(K$4*Omega*$C207)</f>
        <v>-3.29263271798405</v>
      </c>
      <c r="L207" s="7" t="n">
        <f aca="false">L$8*SIN(L$4*Omega*$C207)+L$10*COS(L$4*Omega*$C207)</f>
        <v>-0.081028293328929</v>
      </c>
      <c r="M207" s="7" t="n">
        <f aca="false">M$8*SIN(M$4*Omega*$C207)+M$10*COS(M$4*Omega*$C207)</f>
        <v>3.73368618009155</v>
      </c>
      <c r="N207" s="7" t="n">
        <f aca="false">N$8*SIN(N$4*Omega*$C207)+N$10*COS(N$4*Omega*$C207)</f>
        <v>-6.92644119684815</v>
      </c>
    </row>
    <row r="208" customFormat="false" ht="12.75" hidden="false" customHeight="false" outlineLevel="0" collapsed="false">
      <c r="B208" s="6" t="n">
        <v>195</v>
      </c>
      <c r="C208" s="6" t="n">
        <f aca="false">C207+StepX</f>
        <v>19.5</v>
      </c>
      <c r="D208" s="6" t="n">
        <f aca="false">SUM(F208:N208)</f>
        <v>-5.3959034466091</v>
      </c>
      <c r="F208" s="7" t="n">
        <f aca="false">F$8*SIN(F$4*Omega*$C208)+F$10*COS(F$4*Omega*$C208)</f>
        <v>0</v>
      </c>
      <c r="G208" s="7" t="n">
        <f aca="false">G$8*SIN(G$4*Omega*$C208)+G$10*COS(G$4*Omega*$C208)</f>
        <v>-3.74723346329033</v>
      </c>
      <c r="H208" s="7" t="n">
        <f aca="false">H$8*SIN(H$4*Omega*$C208)+H$10*COS(H$4*Omega*$C208)</f>
        <v>6.11171401358504</v>
      </c>
      <c r="I208" s="7" t="n">
        <f aca="false">I$8*SIN(I$4*Omega*$C208)+I$10*COS(I$4*Omega*$C208)</f>
        <v>-6.70517917855941</v>
      </c>
      <c r="J208" s="7" t="n">
        <f aca="false">J$8*SIN(J$4*Omega*$C208)+J$10*COS(J$4*Omega*$C208)</f>
        <v>5.49168187211058</v>
      </c>
      <c r="K208" s="7" t="n">
        <f aca="false">K$8*SIN(K$4*Omega*$C208)+K$10*COS(K$4*Omega*$C208)</f>
        <v>-2.78710697894634</v>
      </c>
      <c r="L208" s="7" t="n">
        <f aca="false">L$8*SIN(L$4*Omega*$C208)+L$10*COS(L$4*Omega*$C208)</f>
        <v>-0.801662127547826</v>
      </c>
      <c r="M208" s="7" t="n">
        <f aca="false">M$8*SIN(M$4*Omega*$C208)+M$10*COS(M$4*Omega*$C208)</f>
        <v>4.48754845603881</v>
      </c>
      <c r="N208" s="7" t="n">
        <f aca="false">N$8*SIN(N$4*Omega*$C208)+N$10*COS(N$4*Omega*$C208)</f>
        <v>-7.44566603999962</v>
      </c>
    </row>
    <row r="209" customFormat="false" ht="12.75" hidden="false" customHeight="false" outlineLevel="0" collapsed="false">
      <c r="B209" s="6" t="n">
        <v>196</v>
      </c>
      <c r="C209" s="6" t="n">
        <f aca="false">C208+StepX</f>
        <v>19.6</v>
      </c>
      <c r="D209" s="6" t="n">
        <f aca="false">SUM(F209:N209)</f>
        <v>-5.50310064857323</v>
      </c>
      <c r="F209" s="7" t="n">
        <f aca="false">F$8*SIN(F$4*Omega*$C209)+F$10*COS(F$4*Omega*$C209)</f>
        <v>0</v>
      </c>
      <c r="G209" s="7" t="n">
        <f aca="false">G$8*SIN(G$4*Omega*$C209)+G$10*COS(G$4*Omega*$C209)</f>
        <v>-3.87477290736552</v>
      </c>
      <c r="H209" s="7" t="n">
        <f aca="false">H$8*SIN(H$4*Omega*$C209)+H$10*COS(H$4*Omega*$C209)</f>
        <v>6.24976699634348</v>
      </c>
      <c r="I209" s="7" t="n">
        <f aca="false">I$8*SIN(I$4*Omega*$C209)+I$10*COS(I$4*Omega*$C209)</f>
        <v>-6.70630018949135</v>
      </c>
      <c r="J209" s="7" t="n">
        <f aca="false">J$8*SIN(J$4*Omega*$C209)+J$10*COS(J$4*Omega*$C209)</f>
        <v>5.24129572025893</v>
      </c>
      <c r="K209" s="7" t="n">
        <f aca="false">K$8*SIN(K$4*Omega*$C209)+K$10*COS(K$4*Omega*$C209)</f>
        <v>-2.25914109330652</v>
      </c>
      <c r="L209" s="7" t="n">
        <f aca="false">L$8*SIN(L$4*Omega*$C209)+L$10*COS(L$4*Omega*$C209)</f>
        <v>-1.51300421016392</v>
      </c>
      <c r="M209" s="7" t="n">
        <f aca="false">M$8*SIN(M$4*Omega*$C209)+M$10*COS(M$4*Omega*$C209)</f>
        <v>5.17063941210284</v>
      </c>
      <c r="N209" s="7" t="n">
        <f aca="false">N$8*SIN(N$4*Omega*$C209)+N$10*COS(N$4*Omega*$C209)</f>
        <v>-7.81158437695118</v>
      </c>
    </row>
    <row r="210" customFormat="false" ht="12.75" hidden="false" customHeight="false" outlineLevel="0" collapsed="false">
      <c r="B210" s="6" t="n">
        <v>197</v>
      </c>
      <c r="C210" s="6" t="n">
        <f aca="false">C209+StepX</f>
        <v>19.7</v>
      </c>
      <c r="D210" s="6" t="n">
        <f aca="false">SUM(F210:N210)</f>
        <v>-5.50964998469476</v>
      </c>
      <c r="F210" s="7" t="n">
        <f aca="false">F$8*SIN(F$4*Omega*$C210)+F$10*COS(F$4*Omega*$C210)</f>
        <v>0</v>
      </c>
      <c r="G210" s="7" t="n">
        <f aca="false">G$8*SIN(G$4*Omega*$C210)+G$10*COS(G$4*Omega*$C210)</f>
        <v>-4.00106365107474</v>
      </c>
      <c r="H210" s="7" t="n">
        <f aca="false">H$8*SIN(H$4*Omega*$C210)+H$10*COS(H$4*Omega*$C210)</f>
        <v>6.37976432497414</v>
      </c>
      <c r="I210" s="7" t="n">
        <f aca="false">I$8*SIN(I$4*Omega*$C210)+I$10*COS(I$4*Omega*$C210)</f>
        <v>-6.68797457838053</v>
      </c>
      <c r="J210" s="7" t="n">
        <f aca="false">J$8*SIN(J$4*Omega*$C210)+J$10*COS(J$4*Omega*$C210)</f>
        <v>4.96389514693071</v>
      </c>
      <c r="K210" s="7" t="n">
        <f aca="false">K$8*SIN(K$4*Omega*$C210)+K$10*COS(K$4*Omega*$C210)</f>
        <v>-1.71298593193682</v>
      </c>
      <c r="L210" s="7" t="n">
        <f aca="false">L$8*SIN(L$4*Omega*$C210)+L$10*COS(L$4*Omega*$C210)</f>
        <v>-2.20680965382483</v>
      </c>
      <c r="M210" s="7" t="n">
        <f aca="false">M$8*SIN(M$4*Omega*$C210)+M$10*COS(M$4*Omega*$C210)</f>
        <v>5.77218629584773</v>
      </c>
      <c r="N210" s="7" t="n">
        <f aca="false">N$8*SIN(N$4*Omega*$C210)+N$10*COS(N$4*Omega*$C210)</f>
        <v>-8.01666193723042</v>
      </c>
    </row>
    <row r="211" customFormat="false" ht="12.75" hidden="false" customHeight="false" outlineLevel="0" collapsed="false">
      <c r="B211" s="6" t="n">
        <v>198</v>
      </c>
      <c r="C211" s="6" t="n">
        <f aca="false">C210+StepX</f>
        <v>19.8</v>
      </c>
      <c r="D211" s="6" t="n">
        <f aca="false">SUM(F211:N211)</f>
        <v>-5.41592158540224</v>
      </c>
      <c r="F211" s="7" t="n">
        <f aca="false">F$8*SIN(F$4*Omega*$C211)+F$10*COS(F$4*Omega*$C211)</f>
        <v>0</v>
      </c>
      <c r="G211" s="7" t="n">
        <f aca="false">G$8*SIN(G$4*Omega*$C211)+G$10*COS(G$4*Omega*$C211)</f>
        <v>-4.12606499543981</v>
      </c>
      <c r="H211" s="7" t="n">
        <f aca="false">H$8*SIN(H$4*Omega*$C211)+H$10*COS(H$4*Omega*$C211)</f>
        <v>6.50153843906754</v>
      </c>
      <c r="I211" s="7" t="n">
        <f aca="false">I$8*SIN(I$4*Omega*$C211)+I$10*COS(I$4*Omega*$C211)</f>
        <v>-6.6502554849945</v>
      </c>
      <c r="J211" s="7" t="n">
        <f aca="false">J$8*SIN(J$4*Omega*$C211)+J$10*COS(J$4*Omega*$C211)</f>
        <v>4.66090991613958</v>
      </c>
      <c r="K211" s="7" t="n">
        <f aca="false">K$8*SIN(K$4*Omega*$C211)+K$10*COS(K$4*Omega*$C211)</f>
        <v>-1.15303881506261</v>
      </c>
      <c r="L211" s="7" t="n">
        <f aca="false">L$8*SIN(L$4*Omega*$C211)+L$10*COS(L$4*Omega*$C211)</f>
        <v>-2.87503683148889</v>
      </c>
      <c r="M211" s="7" t="n">
        <f aca="false">M$8*SIN(M$4*Omega*$C211)+M$10*COS(M$4*Omega*$C211)</f>
        <v>6.28270235357016</v>
      </c>
      <c r="N211" s="7" t="n">
        <f aca="false">N$8*SIN(N$4*Omega*$C211)+N$10*COS(N$4*Omega*$C211)</f>
        <v>-8.05667616719371</v>
      </c>
    </row>
    <row r="212" customFormat="false" ht="12.75" hidden="false" customHeight="false" outlineLevel="0" collapsed="false">
      <c r="B212" s="6" t="n">
        <v>199</v>
      </c>
      <c r="C212" s="6" t="n">
        <f aca="false">C211+StepX</f>
        <v>19.9</v>
      </c>
      <c r="D212" s="6" t="n">
        <f aca="false">SUM(F212:N212)</f>
        <v>-5.22457032771498</v>
      </c>
      <c r="F212" s="7" t="n">
        <f aca="false">F$8*SIN(F$4*Omega*$C212)+F$10*COS(F$4*Omega*$C212)</f>
        <v>0</v>
      </c>
      <c r="G212" s="7" t="n">
        <f aca="false">G$8*SIN(G$4*Omega*$C212)+G$10*COS(G$4*Omega*$C212)</f>
        <v>-4.24973665700978</v>
      </c>
      <c r="H212" s="7" t="n">
        <f aca="false">H$8*SIN(H$4*Omega*$C212)+H$10*COS(H$4*Omega*$C212)</f>
        <v>6.61493237754891</v>
      </c>
      <c r="I212" s="7" t="n">
        <f aca="false">I$8*SIN(I$4*Omega*$C212)+I$10*COS(I$4*Omega*$C212)</f>
        <v>-6.59325228543215</v>
      </c>
      <c r="J212" s="7" t="n">
        <f aca="false">J$8*SIN(J$4*Omega*$C212)+J$10*COS(J$4*Omega*$C212)</f>
        <v>4.33390165904748</v>
      </c>
      <c r="K212" s="7" t="n">
        <f aca="false">K$8*SIN(K$4*Omega*$C212)+K$10*COS(K$4*Omega*$C212)</f>
        <v>-0.58380810762536</v>
      </c>
      <c r="L212" s="7" t="n">
        <f aca="false">L$8*SIN(L$4*Omega*$C212)+L$10*COS(L$4*Omega*$C212)</f>
        <v>-3.50994058377316</v>
      </c>
      <c r="M212" s="7" t="n">
        <f aca="false">M$8*SIN(M$4*Omega*$C212)+M$10*COS(M$4*Omega*$C212)</f>
        <v>6.69413644207231</v>
      </c>
      <c r="N212" s="7" t="n">
        <f aca="false">N$8*SIN(N$4*Omega*$C212)+N$10*COS(N$4*Omega*$C212)</f>
        <v>-7.93080317254323</v>
      </c>
    </row>
    <row r="213" customFormat="false" ht="12.75" hidden="false" customHeight="false" outlineLevel="0" collapsed="false">
      <c r="B213" s="6" t="n">
        <v>200</v>
      </c>
      <c r="C213" s="6" t="n">
        <f aca="false">C212+StepX</f>
        <v>20</v>
      </c>
      <c r="D213" s="6" t="n">
        <f aca="false">SUM(F213:N213)</f>
        <v>-4.9404868427028</v>
      </c>
      <c r="F213" s="7" t="n">
        <f aca="false">F$8*SIN(F$4*Omega*$C213)+F$10*COS(F$4*Omega*$C213)</f>
        <v>0</v>
      </c>
      <c r="G213" s="7" t="n">
        <f aca="false">G$8*SIN(G$4*Omega*$C213)+G$10*COS(G$4*Omega*$C213)</f>
        <v>-4.37203878084274</v>
      </c>
      <c r="H213" s="7" t="n">
        <f aca="false">H$8*SIN(H$4*Omega*$C213)+H$10*COS(H$4*Omega*$C213)</f>
        <v>6.71979998099356</v>
      </c>
      <c r="I213" s="7" t="n">
        <f aca="false">I$8*SIN(I$4*Omega*$C213)+I$10*COS(I$4*Omega*$C213)</f>
        <v>-6.51713027495999</v>
      </c>
      <c r="J213" s="7" t="n">
        <f aca="false">J$8*SIN(J$4*Omega*$C213)+J$10*COS(J$4*Omega*$C213)</f>
        <v>3.98455582508428</v>
      </c>
      <c r="K213" s="7" t="n">
        <f aca="false">K$8*SIN(K$4*Omega*$C213)+K$10*COS(K$4*Omega*$C213)</f>
        <v>-0.00987692057911582</v>
      </c>
      <c r="L213" s="7" t="n">
        <f aca="false">L$8*SIN(L$4*Omega*$C213)+L$10*COS(L$4*Omega*$C213)</f>
        <v>-4.10416199006116</v>
      </c>
      <c r="M213" s="7" t="n">
        <f aca="false">M$8*SIN(M$4*Omega*$C213)+M$10*COS(M$4*Omega*$C213)</f>
        <v>6.99999999999971</v>
      </c>
      <c r="N213" s="7" t="n">
        <f aca="false">N$8*SIN(N$4*Omega*$C213)+N$10*COS(N$4*Omega*$C213)</f>
        <v>-7.64163468233734</v>
      </c>
    </row>
    <row r="214" customFormat="false" ht="12.75" hidden="false" customHeight="false" outlineLevel="0" collapsed="false">
      <c r="B214" s="6" t="n">
        <v>201</v>
      </c>
      <c r="C214" s="6" t="n">
        <f aca="false">C213+StepX</f>
        <v>20.1</v>
      </c>
      <c r="D214" s="6" t="n">
        <f aca="false">SUM(F214:N214)</f>
        <v>-4.57069824925634</v>
      </c>
      <c r="F214" s="7" t="n">
        <f aca="false">F$8*SIN(F$4*Omega*$C214)+F$10*COS(F$4*Omega*$C214)</f>
        <v>0</v>
      </c>
      <c r="G214" s="7" t="n">
        <f aca="false">G$8*SIN(G$4*Omega*$C214)+G$10*COS(G$4*Omega*$C214)</f>
        <v>-4.49293195334971</v>
      </c>
      <c r="H214" s="7" t="n">
        <f aca="false">H$8*SIN(H$4*Omega*$C214)+H$10*COS(H$4*Omega*$C214)</f>
        <v>6.81600608001949</v>
      </c>
      <c r="I214" s="7" t="n">
        <f aca="false">I$8*SIN(I$4*Omega*$C214)+I$10*COS(I$4*Omega*$C214)</f>
        <v>-6.42211018869649</v>
      </c>
      <c r="J214" s="7" t="n">
        <f aca="false">J$8*SIN(J$4*Omega*$C214)+J$10*COS(J$4*Omega*$C214)</f>
        <v>3.61467299488947</v>
      </c>
      <c r="K214" s="7" t="n">
        <f aca="false">K$8*SIN(K$4*Omega*$C214)+K$10*COS(K$4*Omega*$C214)</f>
        <v>0.564133789624096</v>
      </c>
      <c r="L214" s="7" t="n">
        <f aca="false">L$8*SIN(L$4*Omega*$C214)+L$10*COS(L$4*Omega*$C214)</f>
        <v>-4.65081366286806</v>
      </c>
      <c r="M214" s="7" t="n">
        <f aca="false">M$8*SIN(M$4*Omega*$C214)+M$10*COS(M$4*Omega*$C214)</f>
        <v>7.19546937632979</v>
      </c>
      <c r="N214" s="7" t="n">
        <f aca="false">N$8*SIN(N$4*Omega*$C214)+N$10*COS(N$4*Omega*$C214)</f>
        <v>-7.19512468520492</v>
      </c>
    </row>
    <row r="215" customFormat="false" ht="12.75" hidden="false" customHeight="false" outlineLevel="0" collapsed="false">
      <c r="B215" s="6" t="n">
        <v>202</v>
      </c>
      <c r="C215" s="6" t="n">
        <f aca="false">C214+StepX</f>
        <v>20.2</v>
      </c>
      <c r="D215" s="6" t="n">
        <f aca="false">SUM(F215:N215)</f>
        <v>-4.12422059205335</v>
      </c>
      <c r="F215" s="7" t="n">
        <f aca="false">F$8*SIN(F$4*Omega*$C215)+F$10*COS(F$4*Omega*$C215)</f>
        <v>0</v>
      </c>
      <c r="G215" s="7" t="n">
        <f aca="false">G$8*SIN(G$4*Omega*$C215)+G$10*COS(G$4*Omega*$C215)</f>
        <v>-4.6123772149962</v>
      </c>
      <c r="H215" s="7" t="n">
        <f aca="false">H$8*SIN(H$4*Omega*$C215)+H$10*COS(H$4*Omega*$C215)</f>
        <v>6.90342666951432</v>
      </c>
      <c r="I215" s="7" t="n">
        <f aca="false">I$8*SIN(I$4*Omega*$C215)+I$10*COS(I$4*Omega*$C215)</f>
        <v>-6.30846756153449</v>
      </c>
      <c r="J215" s="7" t="n">
        <f aca="false">J$8*SIN(J$4*Omega*$C215)+J$10*COS(J$4*Omega*$C215)</f>
        <v>3.22615959985045</v>
      </c>
      <c r="K215" s="7" t="n">
        <f aca="false">K$8*SIN(K$4*Omega*$C215)+K$10*COS(K$4*Omega*$C215)</f>
        <v>1.13360242625855</v>
      </c>
      <c r="L215" s="7" t="n">
        <f aca="false">L$8*SIN(L$4*Omega*$C215)+L$10*COS(L$4*Omega*$C215)</f>
        <v>-5.14355957685047</v>
      </c>
      <c r="M215" s="7" t="n">
        <f aca="false">M$8*SIN(M$4*Omega*$C215)+M$10*COS(M$4*Omega*$C215)</f>
        <v>7.2774619022301</v>
      </c>
      <c r="N215" s="7" t="n">
        <f aca="false">N$8*SIN(N$4*Omega*$C215)+N$10*COS(N$4*Omega*$C215)</f>
        <v>-6.60046683652561</v>
      </c>
    </row>
    <row r="216" customFormat="false" ht="12.75" hidden="false" customHeight="false" outlineLevel="0" collapsed="false">
      <c r="B216" s="6" t="n">
        <v>203</v>
      </c>
      <c r="C216" s="6" t="n">
        <f aca="false">C215+StepX</f>
        <v>20.3</v>
      </c>
      <c r="D216" s="6" t="n">
        <f aca="false">SUM(F216:N216)</f>
        <v>-3.61186603614115</v>
      </c>
      <c r="F216" s="7" t="n">
        <f aca="false">F$8*SIN(F$4*Omega*$C216)+F$10*COS(F$4*Omega*$C216)</f>
        <v>0</v>
      </c>
      <c r="G216" s="7" t="n">
        <f aca="false">G$8*SIN(G$4*Omega*$C216)+G$10*COS(G$4*Omega*$C216)</f>
        <v>-4.73033607285745</v>
      </c>
      <c r="H216" s="7" t="n">
        <f aca="false">H$8*SIN(H$4*Omega*$C216)+H$10*COS(H$4*Omega*$C216)</f>
        <v>6.98194906847202</v>
      </c>
      <c r="I216" s="7" t="n">
        <f aca="false">I$8*SIN(I$4*Omega*$C216)+I$10*COS(I$4*Omega*$C216)</f>
        <v>-6.17653192915773</v>
      </c>
      <c r="J216" s="7" t="n">
        <f aca="false">J$8*SIN(J$4*Omega*$C216)+J$10*COS(J$4*Omega*$C216)</f>
        <v>2.82101809607027</v>
      </c>
      <c r="K216" s="7" t="n">
        <f aca="false">K$8*SIN(K$4*Omega*$C216)+K$10*COS(K$4*Omega*$C216)</f>
        <v>1.69394396270423</v>
      </c>
      <c r="L216" s="7" t="n">
        <f aca="false">L$8*SIN(L$4*Omega*$C216)+L$10*COS(L$4*Omega*$C216)</f>
        <v>-5.57668850719349</v>
      </c>
      <c r="M216" s="7" t="n">
        <f aca="false">M$8*SIN(M$4*Omega*$C216)+M$10*COS(M$4*Omega*$C216)</f>
        <v>7.24468450658722</v>
      </c>
      <c r="N216" s="7" t="n">
        <f aca="false">N$8*SIN(N$4*Omega*$C216)+N$10*COS(N$4*Omega*$C216)</f>
        <v>-5.86990516076621</v>
      </c>
    </row>
    <row r="217" customFormat="false" ht="12.75" hidden="false" customHeight="false" outlineLevel="0" collapsed="false">
      <c r="B217" s="6" t="n">
        <v>204</v>
      </c>
      <c r="C217" s="6" t="n">
        <f aca="false">C216+StepX</f>
        <v>20.4</v>
      </c>
      <c r="D217" s="6" t="n">
        <f aca="false">SUM(F217:N217)</f>
        <v>-3.0460088827509</v>
      </c>
      <c r="F217" s="7" t="n">
        <f aca="false">F$8*SIN(F$4*Omega*$C217)+F$10*COS(F$4*Omega*$C217)</f>
        <v>0</v>
      </c>
      <c r="G217" s="7" t="n">
        <f aca="false">G$8*SIN(G$4*Omega*$C217)+G$10*COS(G$4*Omega*$C217)</f>
        <v>-4.84677051302336</v>
      </c>
      <c r="H217" s="7" t="n">
        <f aca="false">H$8*SIN(H$4*Omega*$C217)+H$10*COS(H$4*Omega*$C217)</f>
        <v>7.05147206523338</v>
      </c>
      <c r="I217" s="7" t="n">
        <f aca="false">I$8*SIN(I$4*Omega*$C217)+I$10*COS(I$4*Omega*$C217)</f>
        <v>-6.0266858724684</v>
      </c>
      <c r="J217" s="7" t="n">
        <f aca="false">J$8*SIN(J$4*Omega*$C217)+J$10*COS(J$4*Omega*$C217)</f>
        <v>2.40133664340958</v>
      </c>
      <c r="K217" s="7" t="n">
        <f aca="false">K$8*SIN(K$4*Omega*$C217)+K$10*COS(K$4*Omega*$C217)</f>
        <v>2.24064685838511</v>
      </c>
      <c r="L217" s="7" t="n">
        <f aca="false">L$8*SIN(L$4*Omega*$C217)+L$10*COS(L$4*Omega*$C217)</f>
        <v>-5.94518022617968</v>
      </c>
      <c r="M217" s="7" t="n">
        <f aca="false">M$8*SIN(M$4*Omega*$C217)+M$10*COS(M$4*Omega*$C217)</f>
        <v>7.09765410851071</v>
      </c>
      <c r="N217" s="7" t="n">
        <f aca="false">N$8*SIN(N$4*Omega*$C217)+N$10*COS(N$4*Omega*$C217)</f>
        <v>-5.01848194661824</v>
      </c>
    </row>
    <row r="218" customFormat="false" ht="12.75" hidden="false" customHeight="false" outlineLevel="0" collapsed="false">
      <c r="B218" s="6" t="n">
        <v>205</v>
      </c>
      <c r="C218" s="6" t="n">
        <f aca="false">C217+StepX</f>
        <v>20.5</v>
      </c>
      <c r="D218" s="6" t="n">
        <f aca="false">SUM(F218:N218)</f>
        <v>-2.44031539851801</v>
      </c>
      <c r="F218" s="7" t="n">
        <f aca="false">F$8*SIN(F$4*Omega*$C218)+F$10*COS(F$4*Omega*$C218)</f>
        <v>0</v>
      </c>
      <c r="G218" s="7" t="n">
        <f aca="false">G$8*SIN(G$4*Omega*$C218)+G$10*COS(G$4*Omega*$C218)</f>
        <v>-4.96164301284899</v>
      </c>
      <c r="H218" s="7" t="n">
        <f aca="false">H$8*SIN(H$4*Omega*$C218)+H$10*COS(H$4*Omega*$C218)</f>
        <v>7.1119060479431</v>
      </c>
      <c r="I218" s="7" t="n">
        <f aca="false">I$8*SIN(I$4*Omega*$C218)+I$10*COS(I$4*Omega*$C218)</f>
        <v>-5.85936390819655</v>
      </c>
      <c r="J218" s="7" t="n">
        <f aca="false">J$8*SIN(J$4*Omega*$C218)+J$10*COS(J$4*Omega*$C218)</f>
        <v>1.96927834279859</v>
      </c>
      <c r="K218" s="7" t="n">
        <f aca="false">K$8*SIN(K$4*Omega*$C218)+K$10*COS(K$4*Omega*$C218)</f>
        <v>2.76930938304128</v>
      </c>
      <c r="L218" s="7" t="n">
        <f aca="false">L$8*SIN(L$4*Omega*$C218)+L$10*COS(L$4*Omega*$C218)</f>
        <v>-6.24476369068143</v>
      </c>
      <c r="M218" s="7" t="n">
        <f aca="false">M$8*SIN(M$4*Omega*$C218)+M$10*COS(M$4*Omega*$C218)</f>
        <v>6.83868946520994</v>
      </c>
      <c r="N218" s="7" t="n">
        <f aca="false">N$8*SIN(N$4*Omega*$C218)+N$10*COS(N$4*Omega*$C218)</f>
        <v>-4.06372802578396</v>
      </c>
    </row>
    <row r="219" customFormat="false" ht="12.75" hidden="false" customHeight="false" outlineLevel="0" collapsed="false">
      <c r="B219" s="6" t="n">
        <v>206</v>
      </c>
      <c r="C219" s="6" t="n">
        <f aca="false">C218+StepX</f>
        <v>20.6</v>
      </c>
      <c r="D219" s="6" t="n">
        <f aca="false">SUM(F219:N219)</f>
        <v>-1.80944327265702</v>
      </c>
      <c r="F219" s="7" t="n">
        <f aca="false">F$8*SIN(F$4*Omega*$C219)+F$10*COS(F$4*Omega*$C219)</f>
        <v>0</v>
      </c>
      <c r="G219" s="7" t="n">
        <f aca="false">G$8*SIN(G$4*Omega*$C219)+G$10*COS(G$4*Omega*$C219)</f>
        <v>-5.07491655304674</v>
      </c>
      <c r="H219" s="7" t="n">
        <f aca="false">H$8*SIN(H$4*Omega*$C219)+H$10*COS(H$4*Omega*$C219)</f>
        <v>7.16317312005518</v>
      </c>
      <c r="I219" s="7" t="n">
        <f aca="false">I$8*SIN(I$4*Omega*$C219)+I$10*COS(I$4*Omega*$C219)</f>
        <v>-5.67505122890836</v>
      </c>
      <c r="J219" s="7" t="n">
        <f aca="false">J$8*SIN(J$4*Omega*$C219)+J$10*COS(J$4*Omega*$C219)</f>
        <v>1.52707008729164</v>
      </c>
      <c r="K219" s="7" t="n">
        <f aca="false">K$8*SIN(K$4*Omega*$C219)+K$10*COS(K$4*Omega*$C219)</f>
        <v>3.27567505687276</v>
      </c>
      <c r="L219" s="7" t="n">
        <f aca="false">L$8*SIN(L$4*Omega*$C219)+L$10*COS(L$4*Omega*$C219)</f>
        <v>-6.47196654614839</v>
      </c>
      <c r="M219" s="7" t="n">
        <f aca="false">M$8*SIN(M$4*Omega*$C219)+M$10*COS(M$4*Omega*$C219)</f>
        <v>6.47187460380773</v>
      </c>
      <c r="N219" s="7" t="n">
        <f aca="false">N$8*SIN(N$4*Omega*$C219)+N$10*COS(N$4*Omega*$C219)</f>
        <v>-3.02530181258084</v>
      </c>
    </row>
    <row r="220" customFormat="false" ht="12.75" hidden="false" customHeight="false" outlineLevel="0" collapsed="false">
      <c r="B220" s="6" t="n">
        <v>207</v>
      </c>
      <c r="C220" s="6" t="n">
        <f aca="false">C219+StepX</f>
        <v>20.7</v>
      </c>
      <c r="D220" s="6" t="n">
        <f aca="false">SUM(F220:N220)</f>
        <v>-1.16871721547194</v>
      </c>
      <c r="F220" s="7" t="n">
        <f aca="false">F$8*SIN(F$4*Omega*$C220)+F$10*COS(F$4*Omega*$C220)</f>
        <v>0</v>
      </c>
      <c r="G220" s="7" t="n">
        <f aca="false">G$8*SIN(G$4*Omega*$C220)+G$10*COS(G$4*Omega*$C220)</f>
        <v>-5.1865546296164</v>
      </c>
      <c r="H220" s="7" t="n">
        <f aca="false">H$8*SIN(H$4*Omega*$C220)+H$10*COS(H$4*Omega*$C220)</f>
        <v>7.20520720073792</v>
      </c>
      <c r="I220" s="7" t="n">
        <f aca="false">I$8*SIN(I$4*Omega*$C220)+I$10*COS(I$4*Omega*$C220)</f>
        <v>-5.47428229606702</v>
      </c>
      <c r="J220" s="7" t="n">
        <f aca="false">J$8*SIN(J$4*Omega*$C220)+J$10*COS(J$4*Omega*$C220)</f>
        <v>1.07699108432755</v>
      </c>
      <c r="K220" s="7" t="n">
        <f aca="false">K$8*SIN(K$4*Omega*$C220)+K$10*COS(K$4*Omega*$C220)</f>
        <v>3.75566692121205</v>
      </c>
      <c r="L220" s="7" t="n">
        <f aca="false">L$8*SIN(L$4*Omega*$C220)+L$10*COS(L$4*Omega*$C220)</f>
        <v>-6.62415537330838</v>
      </c>
      <c r="M220" s="7" t="n">
        <f aca="false">M$8*SIN(M$4*Omega*$C220)+M$10*COS(M$4*Omega*$C220)</f>
        <v>6.00299441379299</v>
      </c>
      <c r="N220" s="7" t="n">
        <f aca="false">N$8*SIN(N$4*Omega*$C220)+N$10*COS(N$4*Omega*$C220)</f>
        <v>-1.92458453655065</v>
      </c>
    </row>
    <row r="221" customFormat="false" ht="12.75" hidden="false" customHeight="false" outlineLevel="0" collapsed="false">
      <c r="B221" s="6" t="n">
        <v>208</v>
      </c>
      <c r="C221" s="6" t="n">
        <f aca="false">C220+StepX</f>
        <v>20.8</v>
      </c>
      <c r="D221" s="6" t="n">
        <f aca="false">SUM(F221:N221)</f>
        <v>-0.533787771121591</v>
      </c>
      <c r="F221" s="7" t="n">
        <f aca="false">F$8*SIN(F$4*Omega*$C221)+F$10*COS(F$4*Omega*$C221)</f>
        <v>0</v>
      </c>
      <c r="G221" s="7" t="n">
        <f aca="false">G$8*SIN(G$4*Omega*$C221)+G$10*COS(G$4*Omega*$C221)</f>
        <v>-5.29652126560901</v>
      </c>
      <c r="H221" s="7" t="n">
        <f aca="false">H$8*SIN(H$4*Omega*$C221)+H$10*COS(H$4*Omega*$C221)</f>
        <v>7.23795411004897</v>
      </c>
      <c r="I221" s="7" t="n">
        <f aca="false">I$8*SIN(I$4*Omega*$C221)+I$10*COS(I$4*Omega*$C221)</f>
        <v>-5.25763929022583</v>
      </c>
      <c r="J221" s="7" t="n">
        <f aca="false">J$8*SIN(J$4*Omega*$C221)+J$10*COS(J$4*Omega*$C221)</f>
        <v>0.621361108353849</v>
      </c>
      <c r="K221" s="7" t="n">
        <f aca="false">K$8*SIN(K$4*Omega*$C221)+K$10*COS(K$4*Omega*$C221)</f>
        <v>4.20542036379814</v>
      </c>
      <c r="L221" s="7" t="n">
        <f aca="false">L$8*SIN(L$4*Omega*$C221)+L$10*COS(L$4*Omega*$C221)</f>
        <v>-6.69956621109838</v>
      </c>
      <c r="M221" s="7" t="n">
        <f aca="false">M$8*SIN(M$4*Omega*$C221)+M$10*COS(M$4*Omega*$C221)</f>
        <v>5.43944341585767</v>
      </c>
      <c r="N221" s="7" t="n">
        <f aca="false">N$8*SIN(N$4*Omega*$C221)+N$10*COS(N$4*Omega*$C221)</f>
        <v>-0.784240002246994</v>
      </c>
    </row>
    <row r="222" customFormat="false" ht="12.75" hidden="false" customHeight="false" outlineLevel="0" collapsed="false">
      <c r="B222" s="6" t="n">
        <v>209</v>
      </c>
      <c r="C222" s="6" t="n">
        <f aca="false">C221+StepX</f>
        <v>20.9</v>
      </c>
      <c r="D222" s="6" t="n">
        <f aca="false">SUM(F222:N222)</f>
        <v>0.0797191750072746</v>
      </c>
      <c r="F222" s="7" t="n">
        <f aca="false">F$8*SIN(F$4*Omega*$C222)+F$10*COS(F$4*Omega*$C222)</f>
        <v>0</v>
      </c>
      <c r="G222" s="7" t="n">
        <f aca="false">G$8*SIN(G$4*Omega*$C222)+G$10*COS(G$4*Omega*$C222)</f>
        <v>-5.40478102272099</v>
      </c>
      <c r="H222" s="7" t="n">
        <f aca="false">H$8*SIN(H$4*Omega*$C222)+H$10*COS(H$4*Omega*$C222)</f>
        <v>7.26137163877071</v>
      </c>
      <c r="I222" s="7" t="n">
        <f aca="false">I$8*SIN(I$4*Omega*$C222)+I$10*COS(I$4*Omega*$C222)</f>
        <v>-5.0257504228477</v>
      </c>
      <c r="J222" s="7" t="n">
        <f aca="false">J$8*SIN(J$4*Omega*$C222)+J$10*COS(J$4*Omega*$C222)</f>
        <v>0.162528544362584</v>
      </c>
      <c r="K222" s="7" t="n">
        <f aca="false">K$8*SIN(K$4*Omega*$C222)+K$10*COS(K$4*Omega*$C222)</f>
        <v>4.62131423436203</v>
      </c>
      <c r="L222" s="7" t="n">
        <f aca="false">L$8*SIN(L$4*Omega*$C222)+L$10*COS(L$4*Omega*$C222)</f>
        <v>-6.69732500204602</v>
      </c>
      <c r="M222" s="7" t="n">
        <f aca="false">M$8*SIN(M$4*Omega*$C222)+M$10*COS(M$4*Omega*$C222)</f>
        <v>4.79010914588831</v>
      </c>
      <c r="N222" s="7" t="n">
        <f aca="false">N$8*SIN(N$4*Omega*$C222)+N$10*COS(N$4*Omega*$C222)</f>
        <v>0.372252059238351</v>
      </c>
    </row>
    <row r="223" customFormat="false" ht="12.75" hidden="false" customHeight="false" outlineLevel="0" collapsed="false">
      <c r="B223" s="6" t="n">
        <v>210</v>
      </c>
      <c r="C223" s="6" t="n">
        <f aca="false">C222+StepX</f>
        <v>21</v>
      </c>
      <c r="D223" s="6" t="n">
        <f aca="false">SUM(F223:N223)</f>
        <v>0.656554468209406</v>
      </c>
      <c r="F223" s="7" t="n">
        <f aca="false">F$8*SIN(F$4*Omega*$C223)+F$10*COS(F$4*Omega*$C223)</f>
        <v>0</v>
      </c>
      <c r="G223" s="7" t="n">
        <f aca="false">G$8*SIN(G$4*Omega*$C223)+G$10*COS(G$4*Omega*$C223)</f>
        <v>-5.51129901271462</v>
      </c>
      <c r="H223" s="7" t="n">
        <f aca="false">H$8*SIN(H$4*Omega*$C223)+H$10*COS(H$4*Omega*$C223)</f>
        <v>7.27542960281596</v>
      </c>
      <c r="I223" s="7" t="n">
        <f aca="false">I$8*SIN(I$4*Omega*$C223)+I$10*COS(I$4*Omega*$C223)</f>
        <v>-4.77928811464636</v>
      </c>
      <c r="J223" s="7" t="n">
        <f aca="false">J$8*SIN(J$4*Omega*$C223)+J$10*COS(J$4*Omega*$C223)</f>
        <v>-0.29714171603692</v>
      </c>
      <c r="K223" s="7" t="n">
        <f aca="false">K$8*SIN(K$4*Omega*$C223)+K$10*COS(K$4*Omega*$C223)</f>
        <v>4.99999999999961</v>
      </c>
      <c r="L223" s="7" t="n">
        <f aca="false">L$8*SIN(L$4*Omega*$C223)+L$10*COS(L$4*Omega*$C223)</f>
        <v>-6.61745772312723</v>
      </c>
      <c r="M223" s="7" t="n">
        <f aca="false">M$8*SIN(M$4*Omega*$C223)+M$10*COS(M$4*Omega*$C223)</f>
        <v>4.06523199321578</v>
      </c>
      <c r="N223" s="7" t="n">
        <f aca="false">N$8*SIN(N$4*Omega*$C223)+N$10*COS(N$4*Omega*$C223)</f>
        <v>1.52107943870318</v>
      </c>
    </row>
    <row r="224" customFormat="false" ht="12.75" hidden="false" customHeight="false" outlineLevel="0" collapsed="false">
      <c r="B224" s="6" t="n">
        <v>211</v>
      </c>
      <c r="C224" s="6" t="n">
        <f aca="false">C223+StepX</f>
        <v>21.1</v>
      </c>
      <c r="D224" s="6" t="n">
        <f aca="false">SUM(F224:N224)</f>
        <v>1.1821915315864</v>
      </c>
      <c r="F224" s="7" t="n">
        <f aca="false">F$8*SIN(F$4*Omega*$C224)+F$10*COS(F$4*Omega*$C224)</f>
        <v>0</v>
      </c>
      <c r="G224" s="7" t="n">
        <f aca="false">G$8*SIN(G$4*Omega*$C224)+G$10*COS(G$4*Omega*$C224)</f>
        <v>-5.61604090866125</v>
      </c>
      <c r="H224" s="7" t="n">
        <f aca="false">H$8*SIN(H$4*Omega*$C224)+H$10*COS(H$4*Omega*$C224)</f>
        <v>7.28010988213382</v>
      </c>
      <c r="I224" s="7" t="n">
        <f aca="false">I$8*SIN(I$4*Omega*$C224)+I$10*COS(I$4*Omega*$C224)</f>
        <v>-4.51896704573154</v>
      </c>
      <c r="J224" s="7" t="n">
        <f aca="false">J$8*SIN(J$4*Omega*$C224)+J$10*COS(J$4*Omega*$C224)</f>
        <v>-0.755280463622854</v>
      </c>
      <c r="K224" s="7" t="n">
        <f aca="false">K$8*SIN(K$4*Omega*$C224)+K$10*COS(K$4*Omega*$C224)</f>
        <v>5.33842870558959</v>
      </c>
      <c r="L224" s="7" t="n">
        <f aca="false">L$8*SIN(L$4*Omega*$C224)+L$10*COS(L$4*Omega*$C224)</f>
        <v>-6.46089008467736</v>
      </c>
      <c r="M224" s="7" t="n">
        <f aca="false">M$8*SIN(M$4*Omega*$C224)+M$10*COS(M$4*Omega*$C224)</f>
        <v>3.27624370355834</v>
      </c>
      <c r="N224" s="7" t="n">
        <f aca="false">N$8*SIN(N$4*Omega*$C224)+N$10*COS(N$4*Omega*$C224)</f>
        <v>2.63858774299765</v>
      </c>
    </row>
    <row r="225" customFormat="false" ht="12.75" hidden="false" customHeight="false" outlineLevel="0" collapsed="false">
      <c r="B225" s="6" t="n">
        <v>212</v>
      </c>
      <c r="C225" s="6" t="n">
        <f aca="false">C224+StepX</f>
        <v>21.2</v>
      </c>
      <c r="D225" s="6" t="n">
        <f aca="false">SUM(F225:N225)</f>
        <v>1.64315827668446</v>
      </c>
      <c r="F225" s="7" t="n">
        <f aca="false">F$8*SIN(F$4*Omega*$C225)+F$10*COS(F$4*Omega*$C225)</f>
        <v>0</v>
      </c>
      <c r="G225" s="7" t="n">
        <f aca="false">G$8*SIN(G$4*Omega*$C225)+G$10*COS(G$4*Omega*$C225)</f>
        <v>-5.71897295600366</v>
      </c>
      <c r="H225" s="7" t="n">
        <f aca="false">H$8*SIN(H$4*Omega*$C225)+H$10*COS(H$4*Omega*$C225)</f>
        <v>7.27540644406557</v>
      </c>
      <c r="I225" s="7" t="n">
        <f aca="false">I$8*SIN(I$4*Omega*$C225)+I$10*COS(I$4*Omega*$C225)</f>
        <v>-4.24554208321236</v>
      </c>
      <c r="J225" s="7" t="n">
        <f aca="false">J$8*SIN(J$4*Omega*$C225)+J$10*COS(J$4*Omega*$C225)</f>
        <v>-1.20952638281935</v>
      </c>
      <c r="K225" s="7" t="n">
        <f aca="false">K$8*SIN(K$4*Omega*$C225)+K$10*COS(K$4*Omega*$C225)</f>
        <v>5.6338755221874</v>
      </c>
      <c r="L225" s="7" t="n">
        <f aca="false">L$8*SIN(L$4*Omega*$C225)+L$10*COS(L$4*Omega*$C225)</f>
        <v>-6.2294368008453</v>
      </c>
      <c r="M225" s="7" t="n">
        <f aca="false">M$8*SIN(M$4*Omega*$C225)+M$10*COS(M$4*Omega*$C225)</f>
        <v>2.43558709356268</v>
      </c>
      <c r="N225" s="7" t="n">
        <f aca="false">N$8*SIN(N$4*Omega*$C225)+N$10*COS(N$4*Omega*$C225)</f>
        <v>3.70176743974948</v>
      </c>
    </row>
    <row r="226" customFormat="false" ht="12.75" hidden="false" customHeight="false" outlineLevel="0" collapsed="false">
      <c r="B226" s="6" t="n">
        <v>213</v>
      </c>
      <c r="C226" s="6" t="n">
        <f aca="false">C225+StepX</f>
        <v>21.3</v>
      </c>
      <c r="D226" s="6" t="n">
        <f aca="false">SUM(F226:N226)</f>
        <v>2.02734762747809</v>
      </c>
      <c r="F226" s="7" t="n">
        <f aca="false">F$8*SIN(F$4*Omega*$C226)+F$10*COS(F$4*Omega*$C226)</f>
        <v>0</v>
      </c>
      <c r="G226" s="7" t="n">
        <f aca="false">G$8*SIN(G$4*Omega*$C226)+G$10*COS(G$4*Omega*$C226)</f>
        <v>-5.82006198343396</v>
      </c>
      <c r="H226" s="7" t="n">
        <f aca="false">H$8*SIN(H$4*Omega*$C226)+H$10*COS(H$4*Omega*$C226)</f>
        <v>7.26132535112046</v>
      </c>
      <c r="I226" s="7" t="n">
        <f aca="false">I$8*SIN(I$4*Omega*$C226)+I$10*COS(I$4*Omega*$C226)</f>
        <v>-3.95980609226827</v>
      </c>
      <c r="J226" s="7" t="n">
        <f aca="false">J$8*SIN(J$4*Omega*$C226)+J$10*COS(J$4*Omega*$C226)</f>
        <v>-1.65753822226983</v>
      </c>
      <c r="K226" s="7" t="n">
        <f aca="false">K$8*SIN(K$4*Omega*$C226)+K$10*COS(K$4*Omega*$C226)</f>
        <v>5.88396168574573</v>
      </c>
      <c r="L226" s="7" t="n">
        <f aca="false">L$8*SIN(L$4*Omega*$C226)+L$10*COS(L$4*Omega*$C226)</f>
        <v>-5.92578055595295</v>
      </c>
      <c r="M226" s="7" t="n">
        <f aca="false">M$8*SIN(M$4*Omega*$C226)+M$10*COS(M$4*Omega*$C226)</f>
        <v>1.55651982015231</v>
      </c>
      <c r="N226" s="7" t="n">
        <f aca="false">N$8*SIN(N$4*Omega*$C226)+N$10*COS(N$4*Omega*$C226)</f>
        <v>4.68872762438459</v>
      </c>
    </row>
    <row r="227" customFormat="false" ht="12.75" hidden="false" customHeight="false" outlineLevel="0" collapsed="false">
      <c r="B227" s="6" t="n">
        <v>214</v>
      </c>
      <c r="C227" s="6" t="n">
        <f aca="false">C226+StepX</f>
        <v>21.4</v>
      </c>
      <c r="D227" s="6" t="n">
        <f aca="false">SUM(F227:N227)</f>
        <v>2.32429963344168</v>
      </c>
      <c r="F227" s="7" t="n">
        <f aca="false">F$8*SIN(F$4*Omega*$C227)+F$10*COS(F$4*Omega*$C227)</f>
        <v>0</v>
      </c>
      <c r="G227" s="7" t="n">
        <f aca="false">G$8*SIN(G$4*Omega*$C227)+G$10*COS(G$4*Omega*$C227)</f>
        <v>-5.91927541358345</v>
      </c>
      <c r="H227" s="7" t="n">
        <f aca="false">H$8*SIN(H$4*Omega*$C227)+H$10*COS(H$4*Omega*$C227)</f>
        <v>7.23788475316145</v>
      </c>
      <c r="I227" s="7" t="n">
        <f aca="false">I$8*SIN(I$4*Omega*$C227)+I$10*COS(I$4*Omega*$C227)</f>
        <v>-3.66258763703492</v>
      </c>
      <c r="J227" s="7" t="n">
        <f aca="false">J$8*SIN(J$4*Omega*$C227)+J$10*COS(J$4*Omega*$C227)</f>
        <v>-2.09700686199646</v>
      </c>
      <c r="K227" s="7" t="n">
        <f aca="false">K$8*SIN(K$4*Omega*$C227)+K$10*COS(K$4*Omega*$C227)</f>
        <v>6.08667364952387</v>
      </c>
      <c r="L227" s="7" t="n">
        <f aca="false">L$8*SIN(L$4*Omega*$C227)+L$10*COS(L$4*Omega*$C227)</f>
        <v>-5.55344091055234</v>
      </c>
      <c r="M227" s="7" t="n">
        <f aca="false">M$8*SIN(M$4*Omega*$C227)+M$10*COS(M$4*Omega*$C227)</f>
        <v>0.652905299358286</v>
      </c>
      <c r="N227" s="7" t="n">
        <f aca="false">N$8*SIN(N$4*Omega*$C227)+N$10*COS(N$4*Omega*$C227)</f>
        <v>5.57914675456523</v>
      </c>
    </row>
    <row r="228" customFormat="false" ht="12.75" hidden="false" customHeight="false" outlineLevel="0" collapsed="false">
      <c r="B228" s="6" t="n">
        <v>215</v>
      </c>
      <c r="C228" s="6" t="n">
        <f aca="false">C227+StepX</f>
        <v>21.5</v>
      </c>
      <c r="D228" s="6" t="n">
        <f aca="false">SUM(F228:N228)</f>
        <v>2.52544872934697</v>
      </c>
      <c r="F228" s="7" t="n">
        <f aca="false">F$8*SIN(F$4*Omega*$C228)+F$10*COS(F$4*Omega*$C228)</f>
        <v>0</v>
      </c>
      <c r="G228" s="7" t="n">
        <f aca="false">G$8*SIN(G$4*Omega*$C228)+G$10*COS(G$4*Omega*$C228)</f>
        <v>-6.01658127352121</v>
      </c>
      <c r="H228" s="7" t="n">
        <f aca="false">H$8*SIN(H$4*Omega*$C228)+H$10*COS(H$4*Omega*$C228)</f>
        <v>7.20511486401089</v>
      </c>
      <c r="I228" s="7" t="n">
        <f aca="false">I$8*SIN(I$4*Omega*$C228)+I$10*COS(I$4*Omega*$C228)</f>
        <v>-3.35474857797184</v>
      </c>
      <c r="J228" s="7" t="n">
        <f aca="false">J$8*SIN(J$4*Omega*$C228)+J$10*COS(J$4*Omega*$C228)</f>
        <v>-2.5256672149496</v>
      </c>
      <c r="K228" s="7" t="n">
        <f aca="false">K$8*SIN(K$4*Omega*$C228)+K$10*COS(K$4*Omega*$C228)</f>
        <v>6.24037929598219</v>
      </c>
      <c r="L228" s="7" t="n">
        <f aca="false">L$8*SIN(L$4*Omega*$C228)+L$10*COS(L$4*Omega*$C228)</f>
        <v>-5.11673350757839</v>
      </c>
      <c r="M228" s="7" t="n">
        <f aca="false">M$8*SIN(M$4*Omega*$C228)+M$10*COS(M$4*Omega*$C228)</f>
        <v>-0.261005928033361</v>
      </c>
      <c r="N228" s="7" t="n">
        <f aca="false">N$8*SIN(N$4*Omega*$C228)+N$10*COS(N$4*Omega*$C228)</f>
        <v>6.35469107140828</v>
      </c>
    </row>
    <row r="229" customFormat="false" ht="12.75" hidden="false" customHeight="false" outlineLevel="0" collapsed="false">
      <c r="B229" s="6" t="n">
        <v>216</v>
      </c>
      <c r="C229" s="6" t="n">
        <f aca="false">C228+StepX</f>
        <v>21.6</v>
      </c>
      <c r="D229" s="6" t="n">
        <f aca="false">SUM(F229:N229)</f>
        <v>2.62433042552995</v>
      </c>
      <c r="F229" s="7" t="n">
        <f aca="false">F$8*SIN(F$4*Omega*$C229)+F$10*COS(F$4*Omega*$C229)</f>
        <v>0</v>
      </c>
      <c r="G229" s="7" t="n">
        <f aca="false">G$8*SIN(G$4*Omega*$C229)+G$10*COS(G$4*Omega*$C229)</f>
        <v>-6.11194820505779</v>
      </c>
      <c r="H229" s="7" t="n">
        <f aca="false">H$8*SIN(H$4*Omega*$C229)+H$10*COS(H$4*Omega*$C229)</f>
        <v>7.16305792250631</v>
      </c>
      <c r="I229" s="7" t="n">
        <f aca="false">I$8*SIN(I$4*Omega*$C229)+I$10*COS(I$4*Omega*$C229)</f>
        <v>-3.03718157267896</v>
      </c>
      <c r="J229" s="7" t="n">
        <f aca="false">J$8*SIN(J$4*Omega*$C229)+J$10*COS(J$4*Omega*$C229)</f>
        <v>-2.94130990160498</v>
      </c>
      <c r="K229" s="7" t="n">
        <f aca="false">K$8*SIN(K$4*Omega*$C229)+K$10*COS(K$4*Omega*$C229)</f>
        <v>6.34384107763287</v>
      </c>
      <c r="L229" s="7" t="n">
        <f aca="false">L$8*SIN(L$4*Omega*$C229)+L$10*COS(L$4*Omega*$C229)</f>
        <v>-4.62072005142265</v>
      </c>
      <c r="M229" s="7" t="n">
        <f aca="false">M$8*SIN(M$4*Omega*$C229)+M$10*COS(M$4*Omega*$C229)</f>
        <v>-1.17080093602251</v>
      </c>
      <c r="N229" s="7" t="n">
        <f aca="false">N$8*SIN(N$4*Omega*$C229)+N$10*COS(N$4*Omega*$C229)</f>
        <v>6.99939209217764</v>
      </c>
    </row>
    <row r="230" customFormat="false" ht="12.75" hidden="false" customHeight="false" outlineLevel="0" collapsed="false">
      <c r="B230" s="6" t="n">
        <v>217</v>
      </c>
      <c r="C230" s="6" t="n">
        <f aca="false">C229+StepX</f>
        <v>21.7</v>
      </c>
      <c r="D230" s="6" t="n">
        <f aca="false">SUM(F230:N230)</f>
        <v>2.61674256772005</v>
      </c>
      <c r="F230" s="7" t="n">
        <f aca="false">F$8*SIN(F$4*Omega*$C230)+F$10*COS(F$4*Omega*$C230)</f>
        <v>0</v>
      </c>
      <c r="G230" s="7" t="n">
        <f aca="false">G$8*SIN(G$4*Omega*$C230)+G$10*COS(G$4*Omega*$C230)</f>
        <v>-6.20534547485083</v>
      </c>
      <c r="H230" s="7" t="n">
        <f aca="false">H$8*SIN(H$4*Omega*$C230)+H$10*COS(H$4*Omega*$C230)</f>
        <v>7.11176813805659</v>
      </c>
      <c r="I230" s="7" t="n">
        <f aca="false">I$8*SIN(I$4*Omega*$C230)+I$10*COS(I$4*Omega*$C230)</f>
        <v>-2.71080748740902</v>
      </c>
      <c r="J230" s="7" t="n">
        <f aca="false">J$8*SIN(J$4*Omega*$C230)+J$10*COS(J$4*Omega*$C230)</f>
        <v>-3.34179263743598</v>
      </c>
      <c r="K230" s="7" t="n">
        <f aca="false">K$8*SIN(K$4*Omega*$C230)+K$10*COS(K$4*Omega*$C230)</f>
        <v>6.3962259810446</v>
      </c>
      <c r="L230" s="7" t="n">
        <f aca="false">L$8*SIN(L$4*Omega*$C230)+L$10*COS(L$4*Omega*$C230)</f>
        <v>-4.07114963970103</v>
      </c>
      <c r="M230" s="7" t="n">
        <f aca="false">M$8*SIN(M$4*Omega*$C230)+M$10*COS(M$4*Omega*$C230)</f>
        <v>-2.06213171384804</v>
      </c>
      <c r="N230" s="7" t="n">
        <f aca="false">N$8*SIN(N$4*Omega*$C230)+N$10*COS(N$4*Omega*$C230)</f>
        <v>7.49997540186375</v>
      </c>
    </row>
    <row r="231" customFormat="false" ht="12.75" hidden="false" customHeight="false" outlineLevel="0" collapsed="false">
      <c r="B231" s="6" t="n">
        <v>218</v>
      </c>
      <c r="C231" s="6" t="n">
        <f aca="false">C230+StepX</f>
        <v>21.8</v>
      </c>
      <c r="D231" s="6" t="n">
        <f aca="false">SUM(F231:N231)</f>
        <v>2.50085727230258</v>
      </c>
      <c r="F231" s="7" t="n">
        <f aca="false">F$8*SIN(F$4*Omega*$C231)+F$10*COS(F$4*Omega*$C231)</f>
        <v>0</v>
      </c>
      <c r="G231" s="7" t="n">
        <f aca="false">G$8*SIN(G$4*Omega*$C231)+G$10*COS(G$4*Omega*$C231)</f>
        <v>-6.29674298430932</v>
      </c>
      <c r="H231" s="7" t="n">
        <f aca="false">H$8*SIN(H$4*Omega*$C231)+H$10*COS(H$4*Omega*$C231)</f>
        <v>7.05131162076854</v>
      </c>
      <c r="I231" s="7" t="n">
        <f aca="false">I$8*SIN(I$4*Omega*$C231)+I$10*COS(I$4*Omega*$C231)</f>
        <v>-2.37657272678176</v>
      </c>
      <c r="J231" s="7" t="n">
        <f aca="false">J$8*SIN(J$4*Omega*$C231)+J$10*COS(J$4*Omega*$C231)</f>
        <v>-3.72505127456826</v>
      </c>
      <c r="K231" s="7" t="n">
        <f aca="false">K$8*SIN(K$4*Omega*$C231)+K$10*COS(K$4*Omega*$C231)</f>
        <v>6.39711223377693</v>
      </c>
      <c r="L231" s="7" t="n">
        <f aca="false">L$8*SIN(L$4*Omega*$C231)+L$10*COS(L$4*Omega*$C231)</f>
        <v>-3.474392127716</v>
      </c>
      <c r="M231" s="7" t="n">
        <f aca="false">M$8*SIN(M$4*Omega*$C231)+M$10*COS(M$4*Omega*$C231)</f>
        <v>-2.92094144268838</v>
      </c>
      <c r="N231" s="7" t="n">
        <f aca="false">N$8*SIN(N$4*Omega*$C231)+N$10*COS(N$4*Omega*$C231)</f>
        <v>7.84613397382081</v>
      </c>
    </row>
    <row r="232" customFormat="false" ht="12.75" hidden="false" customHeight="false" outlineLevel="0" collapsed="false">
      <c r="B232" s="6" t="n">
        <v>219</v>
      </c>
      <c r="C232" s="6" t="n">
        <f aca="false">C231+StepX</f>
        <v>21.9</v>
      </c>
      <c r="D232" s="6" t="n">
        <f aca="false">SUM(F232:N232)</f>
        <v>2.27728070076486</v>
      </c>
      <c r="F232" s="7" t="n">
        <f aca="false">F$8*SIN(F$4*Omega*$C232)+F$10*COS(F$4*Omega*$C232)</f>
        <v>0</v>
      </c>
      <c r="G232" s="7" t="n">
        <f aca="false">G$8*SIN(G$4*Omega*$C232)+G$10*COS(G$4*Omega*$C232)</f>
        <v>-6.38611127929331</v>
      </c>
      <c r="H232" s="7" t="n">
        <f aca="false">H$8*SIN(H$4*Omega*$C232)+H$10*COS(H$4*Omega*$C232)</f>
        <v>6.98176629623418</v>
      </c>
      <c r="I232" s="7" t="n">
        <f aca="false">I$8*SIN(I$4*Omega*$C232)+I$10*COS(I$4*Omega*$C232)</f>
        <v>-2.0354464894432</v>
      </c>
      <c r="J232" s="7" t="n">
        <f aca="false">J$8*SIN(J$4*Omega*$C232)+J$10*COS(J$4*Omega*$C232)</f>
        <v>-4.08911044070636</v>
      </c>
      <c r="K232" s="7" t="n">
        <f aca="false">K$8*SIN(K$4*Omega*$C232)+K$10*COS(K$4*Omega*$C232)</f>
        <v>6.34649270024397</v>
      </c>
      <c r="L232" s="7" t="n">
        <f aca="false">L$8*SIN(L$4*Omega*$C232)+L$10*COS(L$4*Omega*$C232)</f>
        <v>-2.83736429795977</v>
      </c>
      <c r="M232" s="7" t="n">
        <f aca="false">M$8*SIN(M$4*Omega*$C232)+M$10*COS(M$4*Omega*$C232)</f>
        <v>-3.7336861800917</v>
      </c>
      <c r="N232" s="7" t="n">
        <f aca="false">N$8*SIN(N$4*Omega*$C232)+N$10*COS(N$4*Omega*$C232)</f>
        <v>8.03074039178105</v>
      </c>
    </row>
    <row r="233" customFormat="false" ht="12.75" hidden="false" customHeight="false" outlineLevel="0" collapsed="false">
      <c r="B233" s="6" t="n">
        <v>220</v>
      </c>
      <c r="C233" s="6" t="n">
        <f aca="false">C232+StepX</f>
        <v>22</v>
      </c>
      <c r="D233" s="6" t="n">
        <f aca="false">SUM(F233:N233)</f>
        <v>1.94905896367289</v>
      </c>
      <c r="F233" s="7" t="n">
        <f aca="false">F$8*SIN(F$4*Omega*$C233)+F$10*COS(F$4*Omega*$C233)</f>
        <v>0</v>
      </c>
      <c r="G233" s="7" t="n">
        <f aca="false">G$8*SIN(G$4*Omega*$C233)+G$10*COS(G$4*Omega*$C233)</f>
        <v>-6.47342155960591</v>
      </c>
      <c r="H233" s="7" t="n">
        <f aca="false">H$8*SIN(H$4*Omega*$C233)+H$10*COS(H$4*Omega*$C233)</f>
        <v>6.90322180508826</v>
      </c>
      <c r="I233" s="7" t="n">
        <f aca="false">I$8*SIN(I$4*Omega*$C233)+I$10*COS(I$4*Omega*$C233)</f>
        <v>-1.6884179576278</v>
      </c>
      <c r="J233" s="7" t="n">
        <f aca="false">J$8*SIN(J$4*Omega*$C233)+J$10*COS(J$4*Omega*$C233)</f>
        <v>-4.43209372049778</v>
      </c>
      <c r="K233" s="7" t="n">
        <f aca="false">K$8*SIN(K$4*Omega*$C233)+K$10*COS(K$4*Omega*$C233)</f>
        <v>6.24477493916591</v>
      </c>
      <c r="L233" s="7" t="n">
        <f aca="false">L$8*SIN(L$4*Omega*$C233)+L$10*COS(L$4*Omega*$C233)</f>
        <v>-2.16744969039858</v>
      </c>
      <c r="M233" s="7" t="n">
        <f aca="false">M$8*SIN(M$4*Omega*$C233)+M$10*COS(M$4*Omega*$C233)</f>
        <v>-4.48754845603895</v>
      </c>
      <c r="N233" s="7" t="n">
        <f aca="false">N$8*SIN(N$4*Omega*$C233)+N$10*COS(N$4*Omega*$C233)</f>
        <v>8.04999360358774</v>
      </c>
    </row>
    <row r="234" customFormat="false" ht="12.75" hidden="false" customHeight="false" outlineLevel="0" collapsed="false">
      <c r="B234" s="6" t="n">
        <v>221</v>
      </c>
      <c r="C234" s="6" t="n">
        <f aca="false">C233+StepX</f>
        <v>22.1</v>
      </c>
      <c r="D234" s="6" t="n">
        <f aca="false">SUM(F234:N234)</f>
        <v>1.52162961583163</v>
      </c>
      <c r="F234" s="7" t="n">
        <f aca="false">F$8*SIN(F$4*Omega*$C234)+F$10*COS(F$4*Omega*$C234)</f>
        <v>0</v>
      </c>
      <c r="G234" s="7" t="n">
        <f aca="false">G$8*SIN(G$4*Omega*$C234)+G$10*COS(G$4*Omega*$C234)</f>
        <v>-6.55864568827455</v>
      </c>
      <c r="H234" s="7" t="n">
        <f aca="false">H$8*SIN(H$4*Omega*$C234)+H$10*COS(H$4*Omega*$C234)</f>
        <v>6.81577938746576</v>
      </c>
      <c r="I234" s="7" t="n">
        <f aca="false">I$8*SIN(I$4*Omega*$C234)+I$10*COS(I$4*Omega*$C234)</f>
        <v>-1.33649342877314</v>
      </c>
      <c r="J234" s="7" t="n">
        <f aca="false">J$8*SIN(J$4*Omega*$C234)+J$10*COS(J$4*Omega*$C234)</f>
        <v>-4.75223332685817</v>
      </c>
      <c r="K234" s="7" t="n">
        <f aca="false">K$8*SIN(K$4*Omega*$C234)+K$10*COS(K$4*Omega*$C234)</f>
        <v>6.0927779221459</v>
      </c>
      <c r="L234" s="7" t="n">
        <f aca="false">L$8*SIN(L$4*Omega*$C234)+L$10*COS(L$4*Omega*$C234)</f>
        <v>-1.47241302275408</v>
      </c>
      <c r="M234" s="7" t="n">
        <f aca="false">M$8*SIN(M$4*Omega*$C234)+M$10*COS(M$4*Omega*$C234)</f>
        <v>-5.17063941210297</v>
      </c>
      <c r="N234" s="7" t="n">
        <f aca="false">N$8*SIN(N$4*Omega*$C234)+N$10*COS(N$4*Omega*$C234)</f>
        <v>7.90349718498288</v>
      </c>
    </row>
    <row r="235" customFormat="false" ht="12.75" hidden="false" customHeight="false" outlineLevel="0" collapsed="false">
      <c r="B235" s="6" t="n">
        <v>222</v>
      </c>
      <c r="C235" s="6" t="n">
        <f aca="false">C234+StepX</f>
        <v>22.2</v>
      </c>
      <c r="D235" s="6" t="n">
        <f aca="false">SUM(F235:N235)</f>
        <v>1.00271939521206</v>
      </c>
      <c r="F235" s="7" t="n">
        <f aca="false">F$8*SIN(F$4*Omega*$C235)+F$10*COS(F$4*Omega*$C235)</f>
        <v>0</v>
      </c>
      <c r="G235" s="7" t="n">
        <f aca="false">G$8*SIN(G$4*Omega*$C235)+G$10*COS(G$4*Omega*$C235)</f>
        <v>-6.64175620061854</v>
      </c>
      <c r="H235" s="7" t="n">
        <f aca="false">H$8*SIN(H$4*Omega*$C235)+H$10*COS(H$4*Omega*$C235)</f>
        <v>6.71955175250814</v>
      </c>
      <c r="I235" s="7" t="n">
        <f aca="false">I$8*SIN(I$4*Omega*$C235)+I$10*COS(I$4*Omega*$C235)</f>
        <v>-0.980693397504697</v>
      </c>
      <c r="J235" s="7" t="n">
        <f aca="false">J$8*SIN(J$4*Omega*$C235)+J$10*COS(J$4*Omega*$C235)</f>
        <v>-5.04787921241006</v>
      </c>
      <c r="K235" s="7" t="n">
        <f aca="false">K$8*SIN(K$4*Omega*$C235)+K$10*COS(K$4*Omega*$C235)</f>
        <v>5.89172543979217</v>
      </c>
      <c r="L235" s="7" t="n">
        <f aca="false">L$8*SIN(L$4*Omega*$C235)+L$10*COS(L$4*Omega*$C235)</f>
        <v>-0.760310192702703</v>
      </c>
      <c r="M235" s="7" t="n">
        <f aca="false">M$8*SIN(M$4*Omega*$C235)+M$10*COS(M$4*Omega*$C235)</f>
        <v>-5.77218629584784</v>
      </c>
      <c r="N235" s="7" t="n">
        <f aca="false">N$8*SIN(N$4*Omega*$C235)+N$10*COS(N$4*Omega*$C235)</f>
        <v>7.59426750199559</v>
      </c>
    </row>
    <row r="236" customFormat="false" ht="12.75" hidden="false" customHeight="false" outlineLevel="0" collapsed="false">
      <c r="B236" s="6" t="n">
        <v>223</v>
      </c>
      <c r="C236" s="6" t="n">
        <f aca="false">C235+StepX</f>
        <v>22.3</v>
      </c>
      <c r="D236" s="6" t="n">
        <f aca="false">SUM(F236:N236)</f>
        <v>0.402190043111055</v>
      </c>
      <c r="F236" s="7" t="n">
        <f aca="false">F$8*SIN(F$4*Omega*$C236)+F$10*COS(F$4*Omega*$C236)</f>
        <v>0</v>
      </c>
      <c r="G236" s="7" t="n">
        <f aca="false">G$8*SIN(G$4*Omega*$C236)+G$10*COS(G$4*Omega*$C236)</f>
        <v>-6.72272631309994</v>
      </c>
      <c r="H236" s="7" t="n">
        <f aca="false">H$8*SIN(H$4*Omega*$C236)+H$10*COS(H$4*Omega*$C236)</f>
        <v>6.61466293308659</v>
      </c>
      <c r="I236" s="7" t="n">
        <f aca="false">I$8*SIN(I$4*Omega*$C236)+I$10*COS(I$4*Omega*$C236)</f>
        <v>-0.622049596452294</v>
      </c>
      <c r="J236" s="7" t="n">
        <f aca="false">J$8*SIN(J$4*Omega*$C236)+J$10*COS(J$4*Omega*$C236)</f>
        <v>-5.31750757407377</v>
      </c>
      <c r="K236" s="7" t="n">
        <f aca="false">K$8*SIN(K$4*Omega*$C236)+K$10*COS(K$4*Omega*$C236)</f>
        <v>5.64323624847568</v>
      </c>
      <c r="L236" s="7" t="n">
        <f aca="false">L$8*SIN(L$4*Omega*$C236)+L$10*COS(L$4*Omega*$C236)</f>
        <v>-0.0393949051222857</v>
      </c>
      <c r="M236" s="7" t="n">
        <f aca="false">M$8*SIN(M$4*Omega*$C236)+M$10*COS(M$4*Omega*$C236)</f>
        <v>-6.28270235357025</v>
      </c>
      <c r="N236" s="7" t="n">
        <f aca="false">N$8*SIN(N$4*Omega*$C236)+N$10*COS(N$4*Omega*$C236)</f>
        <v>7.12867160386732</v>
      </c>
    </row>
    <row r="237" customFormat="false" ht="12.75" hidden="false" customHeight="false" outlineLevel="0" collapsed="false">
      <c r="B237" s="6" t="n">
        <v>224</v>
      </c>
      <c r="C237" s="6" t="n">
        <f aca="false">C236+StepX</f>
        <v>22.4000000000001</v>
      </c>
      <c r="D237" s="6" t="n">
        <f aca="false">SUM(F237:N237)</f>
        <v>-0.268164803829548</v>
      </c>
      <c r="F237" s="7" t="n">
        <f aca="false">F$8*SIN(F$4*Omega*$C237)+F$10*COS(F$4*Omega*$C237)</f>
        <v>0</v>
      </c>
      <c r="G237" s="7" t="n">
        <f aca="false">G$8*SIN(G$4*Omega*$C237)+G$10*COS(G$4*Omega*$C237)</f>
        <v>-6.80152993195493</v>
      </c>
      <c r="H237" s="7" t="n">
        <f aca="false">H$8*SIN(H$4*Omega*$C237)+H$10*COS(H$4*Omega*$C237)</f>
        <v>6.50124812592949</v>
      </c>
      <c r="I237" s="7" t="n">
        <f aca="false">I$8*SIN(I$4*Omega*$C237)+I$10*COS(I$4*Omega*$C237)</f>
        <v>-0.261602004479066</v>
      </c>
      <c r="J237" s="7" t="n">
        <f aca="false">J$8*SIN(J$4*Omega*$C237)+J$10*COS(J$4*Omega*$C237)</f>
        <v>-5.55972870697617</v>
      </c>
      <c r="K237" s="7" t="n">
        <f aca="false">K$8*SIN(K$4*Omega*$C237)+K$10*COS(K$4*Omega*$C237)</f>
        <v>5.34931103705566</v>
      </c>
      <c r="L237" s="7" t="n">
        <f aca="false">L$8*SIN(L$4*Omega*$C237)+L$10*COS(L$4*Omega*$C237)</f>
        <v>0.681976993367207</v>
      </c>
      <c r="M237" s="7" t="n">
        <f aca="false">M$8*SIN(M$4*Omega*$C237)+M$10*COS(M$4*Omega*$C237)</f>
        <v>-6.69413644207238</v>
      </c>
      <c r="N237" s="7" t="n">
        <f aca="false">N$8*SIN(N$4*Omega*$C237)+N$10*COS(N$4*Omega*$C237)</f>
        <v>6.51629612530065</v>
      </c>
    </row>
    <row r="238" customFormat="false" ht="12.75" hidden="false" customHeight="false" outlineLevel="0" collapsed="false">
      <c r="B238" s="6" t="n">
        <v>225</v>
      </c>
      <c r="C238" s="6" t="n">
        <f aca="false">C237+StepX</f>
        <v>22.5000000000001</v>
      </c>
      <c r="D238" s="6" t="n">
        <f aca="false">SUM(F238:N238)</f>
        <v>-0.99486756284265</v>
      </c>
      <c r="F238" s="7" t="n">
        <f aca="false">F$8*SIN(F$4*Omega*$C238)+F$10*COS(F$4*Omega*$C238)</f>
        <v>0</v>
      </c>
      <c r="G238" s="7" t="n">
        <f aca="false">G$8*SIN(G$4*Omega*$C238)+G$10*COS(G$4*Omega*$C238)</f>
        <v>-6.8781416616029</v>
      </c>
      <c r="H238" s="7" t="n">
        <f aca="false">H$8*SIN(H$4*Omega*$C238)+H$10*COS(H$4*Omega*$C238)</f>
        <v>6.37945351736026</v>
      </c>
      <c r="I238" s="7" t="n">
        <f aca="false">I$8*SIN(I$4*Omega*$C238)+I$10*COS(I$4*Omega*$C238)</f>
        <v>0.0996041690015477</v>
      </c>
      <c r="J238" s="7" t="n">
        <f aca="false">J$8*SIN(J$4*Omega*$C238)+J$10*COS(J$4*Omega*$C238)</f>
        <v>-5.77329416719728</v>
      </c>
      <c r="K238" s="7" t="n">
        <f aca="false">K$8*SIN(K$4*Omega*$C238)+K$10*COS(K$4*Omega*$C238)</f>
        <v>5.01231631850921</v>
      </c>
      <c r="L238" s="7" t="n">
        <f aca="false">L$8*SIN(L$4*Omega*$C238)+L$10*COS(L$4*Omega*$C238)</f>
        <v>1.39544436374761</v>
      </c>
      <c r="M238" s="7" t="n">
        <f aca="false">M$8*SIN(M$4*Omega*$C238)+M$10*COS(M$4*Omega*$C238)</f>
        <v>-6.99999999999976</v>
      </c>
      <c r="N238" s="7" t="n">
        <f aca="false">N$8*SIN(N$4*Omega*$C238)+N$10*COS(N$4*Omega*$C238)</f>
        <v>5.76974989733867</v>
      </c>
    </row>
    <row r="239" customFormat="false" ht="12.75" hidden="false" customHeight="false" outlineLevel="0" collapsed="false">
      <c r="B239" s="6" t="n">
        <v>226</v>
      </c>
      <c r="C239" s="6" t="n">
        <f aca="false">C238+StepX</f>
        <v>22.6000000000001</v>
      </c>
      <c r="D239" s="6" t="n">
        <f aca="false">SUM(F239:N239)</f>
        <v>-1.76304439327839</v>
      </c>
      <c r="F239" s="7" t="n">
        <f aca="false">F$8*SIN(F$4*Omega*$C239)+F$10*COS(F$4*Omega*$C239)</f>
        <v>0</v>
      </c>
      <c r="G239" s="7" t="n">
        <f aca="false">G$8*SIN(G$4*Omega*$C239)+G$10*COS(G$4*Omega*$C239)</f>
        <v>-6.95253681283054</v>
      </c>
      <c r="H239" s="7" t="n">
        <f aca="false">H$8*SIN(H$4*Omega*$C239)+H$10*COS(H$4*Omega*$C239)</f>
        <v>6.24943609487009</v>
      </c>
      <c r="I239" s="7" t="n">
        <f aca="false">I$8*SIN(I$4*Omega*$C239)+I$10*COS(I$4*Omega*$C239)</f>
        <v>0.460521514876221</v>
      </c>
      <c r="J239" s="7" t="n">
        <f aca="false">J$8*SIN(J$4*Omega*$C239)+J$10*COS(J$4*Omega*$C239)</f>
        <v>-5.95710320643682</v>
      </c>
      <c r="K239" s="7" t="n">
        <f aca="false">K$8*SIN(K$4*Omega*$C239)+K$10*COS(K$4*Omega*$C239)</f>
        <v>4.6349653761604</v>
      </c>
      <c r="L239" s="7" t="n">
        <f aca="false">L$8*SIN(L$4*Omega*$C239)+L$10*COS(L$4*Omega*$C239)</f>
        <v>2.09273768528882</v>
      </c>
      <c r="M239" s="7" t="n">
        <f aca="false">M$8*SIN(M$4*Omega*$C239)+M$10*COS(M$4*Omega*$C239)</f>
        <v>-7.19546937632982</v>
      </c>
      <c r="N239" s="7" t="n">
        <f aca="false">N$8*SIN(N$4*Omega*$C239)+N$10*COS(N$4*Omega*$C239)</f>
        <v>4.90440433112325</v>
      </c>
    </row>
    <row r="240" customFormat="false" ht="12.75" hidden="false" customHeight="false" outlineLevel="0" collapsed="false">
      <c r="B240" s="6" t="n">
        <v>227</v>
      </c>
      <c r="C240" s="6" t="n">
        <f aca="false">C239+StepX</f>
        <v>22.7000000000001</v>
      </c>
      <c r="D240" s="6" t="n">
        <f aca="false">SUM(F240:N240)</f>
        <v>-2.55674660980416</v>
      </c>
      <c r="F240" s="7" t="n">
        <f aca="false">F$8*SIN(F$4*Omega*$C240)+F$10*COS(F$4*Omega*$C240)</f>
        <v>0</v>
      </c>
      <c r="G240" s="7" t="n">
        <f aca="false">G$8*SIN(G$4*Omega*$C240)+G$10*COS(G$4*Omega*$C240)</f>
        <v>-7.02469141074828</v>
      </c>
      <c r="H240" s="7" t="n">
        <f aca="false">H$8*SIN(H$4*Omega*$C240)+H$10*COS(H$4*Omega*$C240)</f>
        <v>6.11136344476849</v>
      </c>
      <c r="I240" s="7" t="n">
        <f aca="false">I$8*SIN(I$4*Omega*$C240)+I$10*COS(I$4*Omega*$C240)</f>
        <v>0.820103461560684</v>
      </c>
      <c r="J240" s="7" t="n">
        <f aca="false">J$8*SIN(J$4*Omega*$C240)+J$10*COS(J$4*Omega*$C240)</f>
        <v>-6.11020844543551</v>
      </c>
      <c r="K240" s="7" t="n">
        <f aca="false">K$8*SIN(K$4*Omega*$C240)+K$10*COS(K$4*Omega*$C240)</f>
        <v>4.22029641791825</v>
      </c>
      <c r="L240" s="7" t="n">
        <f aca="false">L$8*SIN(L$4*Omega*$C240)+L$10*COS(L$4*Omega*$C240)</f>
        <v>2.76577490432334</v>
      </c>
      <c r="M240" s="7" t="n">
        <f aca="false">M$8*SIN(M$4*Omega*$C240)+M$10*COS(M$4*Omega*$C240)</f>
        <v>-7.2774619022301</v>
      </c>
      <c r="N240" s="7" t="n">
        <f aca="false">N$8*SIN(N$4*Omega*$C240)+N$10*COS(N$4*Omega*$C240)</f>
        <v>3.93807692003897</v>
      </c>
    </row>
    <row r="241" customFormat="false" ht="12.75" hidden="false" customHeight="false" outlineLevel="0" collapsed="false">
      <c r="B241" s="6" t="n">
        <v>228</v>
      </c>
      <c r="C241" s="6" t="n">
        <f aca="false">C240+StepX</f>
        <v>22.8000000000001</v>
      </c>
      <c r="D241" s="6" t="n">
        <f aca="false">SUM(F241:N241)</f>
        <v>-3.35929901851949</v>
      </c>
      <c r="F241" s="7" t="n">
        <f aca="false">F$8*SIN(F$4*Omega*$C241)+F$10*COS(F$4*Omega*$C241)</f>
        <v>0</v>
      </c>
      <c r="G241" s="7" t="n">
        <f aca="false">G$8*SIN(G$4*Omega*$C241)+G$10*COS(G$4*Omega*$C241)</f>
        <v>-7.09458220251654</v>
      </c>
      <c r="H241" s="7" t="n">
        <f aca="false">H$8*SIN(H$4*Omega*$C241)+H$10*COS(H$4*Omega*$C241)</f>
        <v>5.96541353617244</v>
      </c>
      <c r="I241" s="7" t="n">
        <f aca="false">I$8*SIN(I$4*Omega*$C241)+I$10*COS(I$4*Omega*$C241)</f>
        <v>1.17730730980006</v>
      </c>
      <c r="J241" s="7" t="n">
        <f aca="false">J$8*SIN(J$4*Omega*$C241)+J$10*COS(J$4*Omega*$C241)</f>
        <v>-6.2318207569093</v>
      </c>
      <c r="K241" s="7" t="n">
        <f aca="false">K$8*SIN(K$4*Omega*$C241)+K$10*COS(K$4*Omega*$C241)</f>
        <v>3.77164811441311</v>
      </c>
      <c r="L241" s="7" t="n">
        <f aca="false">L$8*SIN(L$4*Omega*$C241)+L$10*COS(L$4*Omega*$C241)</f>
        <v>3.40675511016345</v>
      </c>
      <c r="M241" s="7" t="n">
        <f aca="false">M$8*SIN(M$4*Omega*$C241)+M$10*COS(M$4*Omega*$C241)</f>
        <v>-7.2446845065872</v>
      </c>
      <c r="N241" s="7" t="n">
        <f aca="false">N$8*SIN(N$4*Omega*$C241)+N$10*COS(N$4*Omega*$C241)</f>
        <v>2.89066437694448</v>
      </c>
    </row>
    <row r="242" customFormat="false" ht="12.75" hidden="false" customHeight="false" outlineLevel="0" collapsed="false">
      <c r="B242" s="6" t="n">
        <v>229</v>
      </c>
      <c r="C242" s="6" t="n">
        <f aca="false">C241+StepX</f>
        <v>22.9000000000001</v>
      </c>
      <c r="D242" s="6" t="n">
        <f aca="false">SUM(F242:N242)</f>
        <v>-4.1536677277355</v>
      </c>
      <c r="F242" s="7" t="n">
        <f aca="false">F$8*SIN(F$4*Omega*$C242)+F$10*COS(F$4*Omega*$C242)</f>
        <v>0</v>
      </c>
      <c r="G242" s="7" t="n">
        <f aca="false">G$8*SIN(G$4*Omega*$C242)+G$10*COS(G$4*Omega*$C242)</f>
        <v>-7.16218666483928</v>
      </c>
      <c r="H242" s="7" t="n">
        <f aca="false">H$8*SIN(H$4*Omega*$C242)+H$10*COS(H$4*Omega*$C242)</f>
        <v>5.81177449161264</v>
      </c>
      <c r="I242" s="7" t="n">
        <f aca="false">I$8*SIN(I$4*Omega*$C242)+I$10*COS(I$4*Omega*$C242)</f>
        <v>1.53109725624038</v>
      </c>
      <c r="J242" s="7" t="n">
        <f aca="false">J$8*SIN(J$4*Omega*$C242)+J$10*COS(J$4*Omega*$C242)</f>
        <v>-6.32131333282937</v>
      </c>
      <c r="K242" s="7" t="n">
        <f aca="false">K$8*SIN(K$4*Omega*$C242)+K$10*COS(K$4*Omega*$C242)</f>
        <v>3.29263271798391</v>
      </c>
      <c r="L242" s="7" t="n">
        <f aca="false">L$8*SIN(L$4*Omega*$C242)+L$10*COS(L$4*Omega*$C242)</f>
        <v>4.00824895240038</v>
      </c>
      <c r="M242" s="7" t="n">
        <f aca="false">M$8*SIN(M$4*Omega*$C242)+M$10*COS(M$4*Omega*$C242)</f>
        <v>-7.09765410851067</v>
      </c>
      <c r="N242" s="7" t="n">
        <f aca="false">N$8*SIN(N$4*Omega*$C242)+N$10*COS(N$4*Omega*$C242)</f>
        <v>1.78373296020651</v>
      </c>
    </row>
    <row r="243" customFormat="false" ht="12.75" hidden="false" customHeight="false" outlineLevel="0" collapsed="false">
      <c r="B243" s="6" t="n">
        <v>230</v>
      </c>
      <c r="C243" s="6" t="n">
        <f aca="false">C242+StepX</f>
        <v>23.0000000000001</v>
      </c>
      <c r="D243" s="6" t="n">
        <f aca="false">SUM(F243:N243)</f>
        <v>-4.92283949568214</v>
      </c>
      <c r="F243" s="7" t="n">
        <f aca="false">F$8*SIN(F$4*Omega*$C243)+F$10*COS(F$4*Omega*$C243)</f>
        <v>0</v>
      </c>
      <c r="G243" s="7" t="n">
        <f aca="false">G$8*SIN(G$4*Omega*$C243)+G$10*COS(G$4*Omega*$C243)</f>
        <v>-7.22748301122246</v>
      </c>
      <c r="H243" s="7" t="n">
        <f aca="false">H$8*SIN(H$4*Omega*$C243)+H$10*COS(H$4*Omega*$C243)</f>
        <v>5.65064434455246</v>
      </c>
      <c r="I243" s="7" t="n">
        <f aca="false">I$8*SIN(I$4*Omega*$C243)+I$10*COS(I$4*Omega*$C243)</f>
        <v>1.88044739700373</v>
      </c>
      <c r="J243" s="7" t="n">
        <f aca="false">J$8*SIN(J$4*Omega*$C243)+J$10*COS(J$4*Omega*$C243)</f>
        <v>-6.37822491508438</v>
      </c>
      <c r="K243" s="7" t="n">
        <f aca="false">K$8*SIN(K$4*Omega*$C243)+K$10*COS(K$4*Omega*$C243)</f>
        <v>2.7871069789462</v>
      </c>
      <c r="L243" s="7" t="n">
        <f aca="false">L$8*SIN(L$4*Omega*$C243)+L$10*COS(L$4*Omega*$C243)</f>
        <v>4.56328475159388</v>
      </c>
      <c r="M243" s="7" t="n">
        <f aca="false">M$8*SIN(M$4*Omega*$C243)+M$10*COS(M$4*Omega*$C243)</f>
        <v>-6.83868946520987</v>
      </c>
      <c r="N243" s="7" t="n">
        <f aca="false">N$8*SIN(N$4*Omega*$C243)+N$10*COS(N$4*Omega*$C243)</f>
        <v>0.640074423738291</v>
      </c>
    </row>
    <row r="244" customFormat="false" ht="12.75" hidden="false" customHeight="false" outlineLevel="0" collapsed="false">
      <c r="B244" s="6" t="n">
        <v>231</v>
      </c>
      <c r="C244" s="6" t="n">
        <f aca="false">C243+StepX</f>
        <v>23.1000000000001</v>
      </c>
      <c r="D244" s="6" t="n">
        <f aca="false">SUM(F244:N244)</f>
        <v>-5.65020435635988</v>
      </c>
      <c r="F244" s="7" t="n">
        <f aca="false">F$8*SIN(F$4*Omega*$C244)+F$10*COS(F$4*Omega*$C244)</f>
        <v>0</v>
      </c>
      <c r="G244" s="7" t="n">
        <f aca="false">G$8*SIN(G$4*Omega*$C244)+G$10*COS(G$4*Omega*$C244)</f>
        <v>-7.29045019899506</v>
      </c>
      <c r="H244" s="7" t="n">
        <f aca="false">H$8*SIN(H$4*Omega*$C244)+H$10*COS(H$4*Omega*$C244)</f>
        <v>5.48223078413215</v>
      </c>
      <c r="I244" s="7" t="n">
        <f aca="false">I$8*SIN(I$4*Omega*$C244)+I$10*COS(I$4*Omega*$C244)</f>
        <v>2.22434470255728</v>
      </c>
      <c r="J244" s="7" t="n">
        <f aca="false">J$8*SIN(J$4*Omega*$C244)+J$10*COS(J$4*Omega*$C244)</f>
        <v>-6.4022621728737</v>
      </c>
      <c r="K244" s="7" t="n">
        <f aca="false">K$8*SIN(K$4*Omega*$C244)+K$10*COS(K$4*Omega*$C244)</f>
        <v>2.25914109330637</v>
      </c>
      <c r="L244" s="7" t="n">
        <f aca="false">L$8*SIN(L$4*Omega*$C244)+L$10*COS(L$4*Omega*$C244)</f>
        <v>5.06542930527677</v>
      </c>
      <c r="M244" s="7" t="n">
        <f aca="false">M$8*SIN(M$4*Omega*$C244)+M$10*COS(M$4*Omega*$C244)</f>
        <v>-6.47187460380766</v>
      </c>
      <c r="N244" s="7" t="n">
        <f aca="false">N$8*SIN(N$4*Omega*$C244)+N$10*COS(N$4*Omega*$C244)</f>
        <v>-0.516763265956046</v>
      </c>
    </row>
    <row r="245" customFormat="false" ht="12.75" hidden="false" customHeight="false" outlineLevel="0" collapsed="false">
      <c r="B245" s="6" t="n">
        <v>232</v>
      </c>
      <c r="C245" s="6" t="n">
        <f aca="false">C244+StepX</f>
        <v>23.2000000000001</v>
      </c>
      <c r="D245" s="6" t="n">
        <f aca="false">SUM(F245:N245)</f>
        <v>-6.31993312030147</v>
      </c>
      <c r="F245" s="7" t="n">
        <f aca="false">F$8*SIN(F$4*Omega*$C245)+F$10*COS(F$4*Omega*$C245)</f>
        <v>0</v>
      </c>
      <c r="G245" s="7" t="n">
        <f aca="false">G$8*SIN(G$4*Omega*$C245)+G$10*COS(G$4*Omega*$C245)</f>
        <v>-7.35106793609033</v>
      </c>
      <c r="H245" s="7" t="n">
        <f aca="false">H$8*SIN(H$4*Omega*$C245)+H$10*COS(H$4*Omega*$C245)</f>
        <v>5.30675088746739</v>
      </c>
      <c r="I245" s="7" t="n">
        <f aca="false">I$8*SIN(I$4*Omega*$C245)+I$10*COS(I$4*Omega*$C245)</f>
        <v>2.56179195524991</v>
      </c>
      <c r="J245" s="7" t="n">
        <f aca="false">J$8*SIN(J$4*Omega*$C245)+J$10*COS(J$4*Omega*$C245)</f>
        <v>-6.39330121457821</v>
      </c>
      <c r="K245" s="7" t="n">
        <f aca="false">K$8*SIN(K$4*Omega*$C245)+K$10*COS(K$4*Omega*$C245)</f>
        <v>1.71298593193669</v>
      </c>
      <c r="L245" s="7" t="n">
        <f aca="false">L$8*SIN(L$4*Omega*$C245)+L$10*COS(L$4*Omega*$C245)</f>
        <v>5.50886245268406</v>
      </c>
      <c r="M245" s="7" t="n">
        <f aca="false">M$8*SIN(M$4*Omega*$C245)+M$10*COS(M$4*Omega*$C245)</f>
        <v>-6.00299441379289</v>
      </c>
      <c r="N245" s="7" t="n">
        <f aca="false">N$8*SIN(N$4*Omega*$C245)+N$10*COS(N$4*Omega*$C245)</f>
        <v>-1.6629607831781</v>
      </c>
    </row>
    <row r="246" customFormat="false" ht="12.75" hidden="false" customHeight="false" outlineLevel="0" collapsed="false">
      <c r="B246" s="6" t="n">
        <v>233</v>
      </c>
      <c r="C246" s="6" t="n">
        <f aca="false">C245+StepX</f>
        <v>23.3000000000001</v>
      </c>
      <c r="D246" s="6" t="n">
        <f aca="false">SUM(F246:N246)</f>
        <v>-6.9173413836227</v>
      </c>
      <c r="F246" s="7" t="n">
        <f aca="false">F$8*SIN(F$4*Omega*$C246)+F$10*COS(F$4*Omega*$C246)</f>
        <v>0</v>
      </c>
      <c r="G246" s="7" t="n">
        <f aca="false">G$8*SIN(G$4*Omega*$C246)+G$10*COS(G$4*Omega*$C246)</f>
        <v>-7.40931668758525</v>
      </c>
      <c r="H246" s="7" t="n">
        <f aca="false">H$8*SIN(H$4*Omega*$C246)+H$10*COS(H$4*Omega*$C246)</f>
        <v>5.1244308398471</v>
      </c>
      <c r="I246" s="7" t="n">
        <f aca="false">I$8*SIN(I$4*Omega*$C246)+I$10*COS(I$4*Omega*$C246)</f>
        <v>2.89181064099829</v>
      </c>
      <c r="J246" s="7" t="n">
        <f aca="false">J$8*SIN(J$4*Omega*$C246)+J$10*COS(J$4*Omega*$C246)</f>
        <v>-6.35138822631622</v>
      </c>
      <c r="K246" s="7" t="n">
        <f aca="false">K$8*SIN(K$4*Omega*$C246)+K$10*COS(K$4*Omega*$C246)</f>
        <v>1.15303881506246</v>
      </c>
      <c r="L246" s="7" t="n">
        <f aca="false">L$8*SIN(L$4*Omega*$C246)+L$10*COS(L$4*Omega*$C246)</f>
        <v>5.88844453395586</v>
      </c>
      <c r="M246" s="7" t="n">
        <f aca="false">M$8*SIN(M$4*Omega*$C246)+M$10*COS(M$4*Omega*$C246)</f>
        <v>-5.43944341585757</v>
      </c>
      <c r="N246" s="7" t="n">
        <f aca="false">N$8*SIN(N$4*Omega*$C246)+N$10*COS(N$4*Omega*$C246)</f>
        <v>-2.77491788372736</v>
      </c>
    </row>
    <row r="247" customFormat="false" ht="12.75" hidden="false" customHeight="false" outlineLevel="0" collapsed="false">
      <c r="B247" s="6" t="n">
        <v>234</v>
      </c>
      <c r="C247" s="6" t="n">
        <f aca="false">C246+StepX</f>
        <v>23.4000000000001</v>
      </c>
      <c r="D247" s="6" t="n">
        <f aca="false">SUM(F247:N247)</f>
        <v>-7.42923189700006</v>
      </c>
      <c r="F247" s="7" t="n">
        <f aca="false">F$8*SIN(F$4*Omega*$C247)+F$10*COS(F$4*Omega*$C247)</f>
        <v>0</v>
      </c>
      <c r="G247" s="7" t="n">
        <f aca="false">G$8*SIN(G$4*Omega*$C247)+G$10*COS(G$4*Omega*$C247)</f>
        <v>-7.4651776819959</v>
      </c>
      <c r="H247" s="7" t="n">
        <f aca="false">H$8*SIN(H$4*Omega*$C247)+H$10*COS(H$4*Omega*$C247)</f>
        <v>4.93550564319138</v>
      </c>
      <c r="I247" s="7" t="n">
        <f aca="false">I$8*SIN(I$4*Omega*$C247)+I$10*COS(I$4*Omega*$C247)</f>
        <v>3.21344378673717</v>
      </c>
      <c r="J247" s="7" t="n">
        <f aca="false">J$8*SIN(J$4*Omega*$C247)+J$10*COS(J$4*Omega*$C247)</f>
        <v>-6.27673923389332</v>
      </c>
      <c r="K247" s="7" t="n">
        <f aca="false">K$8*SIN(K$4*Omega*$C247)+K$10*COS(K$4*Omega*$C247)</f>
        <v>0.583808107625202</v>
      </c>
      <c r="L247" s="7" t="n">
        <f aca="false">L$8*SIN(L$4*Omega*$C247)+L$10*COS(L$4*Omega*$C247)</f>
        <v>6.19977596192089</v>
      </c>
      <c r="M247" s="7" t="n">
        <f aca="false">M$8*SIN(M$4*Omega*$C247)+M$10*COS(M$4*Omega*$C247)</f>
        <v>-4.79010914588817</v>
      </c>
      <c r="N247" s="7" t="n">
        <f aca="false">N$8*SIN(N$4*Omega*$C247)+N$10*COS(N$4*Omega*$C247)</f>
        <v>-3.82973933469731</v>
      </c>
    </row>
    <row r="248" customFormat="false" ht="12.75" hidden="false" customHeight="false" outlineLevel="0" collapsed="false">
      <c r="B248" s="6" t="n">
        <v>235</v>
      </c>
      <c r="C248" s="6" t="n">
        <f aca="false">C247+StepX</f>
        <v>23.5000000000001</v>
      </c>
      <c r="D248" s="6" t="n">
        <f aca="false">SUM(F248:N248)</f>
        <v>-7.84420754286466</v>
      </c>
      <c r="F248" s="7" t="n">
        <f aca="false">F$8*SIN(F$4*Omega*$C248)+F$10*COS(F$4*Omega*$C248)</f>
        <v>0</v>
      </c>
      <c r="G248" s="7" t="n">
        <f aca="false">G$8*SIN(G$4*Omega*$C248)+G$10*COS(G$4*Omega*$C248)</f>
        <v>-7.51863291732686</v>
      </c>
      <c r="H248" s="7" t="n">
        <f aca="false">H$8*SIN(H$4*Omega*$C248)+H$10*COS(H$4*Omega*$C248)</f>
        <v>4.74021881314509</v>
      </c>
      <c r="I248" s="7" t="n">
        <f aca="false">I$8*SIN(I$4*Omega*$C248)+I$10*COS(I$4*Omega*$C248)</f>
        <v>3.52575873540603</v>
      </c>
      <c r="J248" s="7" t="n">
        <f aca="false">J$8*SIN(J$4*Omega*$C248)+J$10*COS(J$4*Omega*$C248)</f>
        <v>-6.16973898937306</v>
      </c>
      <c r="K248" s="7" t="n">
        <f aca="false">K$8*SIN(K$4*Omega*$C248)+K$10*COS(K$4*Omega*$C248)</f>
        <v>0.00987692057895773</v>
      </c>
      <c r="L248" s="7" t="n">
        <f aca="false">L$8*SIN(L$4*Omega*$C248)+L$10*COS(L$4*Omega*$C248)</f>
        <v>6.4392482159875</v>
      </c>
      <c r="M248" s="7" t="n">
        <f aca="false">M$8*SIN(M$4*Omega*$C248)+M$10*COS(M$4*Omega*$C248)</f>
        <v>-4.06523199321563</v>
      </c>
      <c r="N248" s="7" t="n">
        <f aca="false">N$8*SIN(N$4*Omega*$C248)+N$10*COS(N$4*Omega*$C248)</f>
        <v>-4.80570632806669</v>
      </c>
    </row>
    <row r="249" customFormat="false" ht="12.75" hidden="false" customHeight="false" outlineLevel="0" collapsed="false">
      <c r="B249" s="6" t="n">
        <v>236</v>
      </c>
      <c r="C249" s="6" t="n">
        <f aca="false">C248+StepX</f>
        <v>23.6000000000001</v>
      </c>
      <c r="D249" s="6" t="n">
        <f aca="false">SUM(F249:N249)</f>
        <v>-8.1529477370113</v>
      </c>
      <c r="F249" s="7" t="n">
        <f aca="false">F$8*SIN(F$4*Omega*$C249)+F$10*COS(F$4*Omega*$C249)</f>
        <v>0</v>
      </c>
      <c r="G249" s="7" t="n">
        <f aca="false">G$8*SIN(G$4*Omega*$C249)+G$10*COS(G$4*Omega*$C249)</f>
        <v>-7.56966516687257</v>
      </c>
      <c r="H249" s="7" t="n">
        <f aca="false">H$8*SIN(H$4*Omega*$C249)+H$10*COS(H$4*Omega*$C249)</f>
        <v>4.53882206519768</v>
      </c>
      <c r="I249" s="7" t="n">
        <f aca="false">I$8*SIN(I$4*Omega*$C249)+I$10*COS(I$4*Omega*$C249)</f>
        <v>3.82784985042535</v>
      </c>
      <c r="J249" s="7" t="n">
        <f aca="false">J$8*SIN(J$4*Omega*$C249)+J$10*COS(J$4*Omega*$C249)</f>
        <v>-6.03093898800735</v>
      </c>
      <c r="K249" s="7" t="n">
        <f aca="false">K$8*SIN(K$4*Omega*$C249)+K$10*COS(K$4*Omega*$C249)</f>
        <v>-0.564133789624254</v>
      </c>
      <c r="L249" s="7" t="n">
        <f aca="false">L$8*SIN(L$4*Omega*$C249)+L$10*COS(L$4*Omega*$C249)</f>
        <v>6.60408566709193</v>
      </c>
      <c r="M249" s="7" t="n">
        <f aca="false">M$8*SIN(M$4*Omega*$C249)+M$10*COS(M$4*Omega*$C249)</f>
        <v>-3.27624370355818</v>
      </c>
      <c r="N249" s="7" t="n">
        <f aca="false">N$8*SIN(N$4*Omega*$C249)+N$10*COS(N$4*Omega*$C249)</f>
        <v>-5.68272367166391</v>
      </c>
    </row>
    <row r="250" customFormat="false" ht="12.75" hidden="false" customHeight="false" outlineLevel="0" collapsed="false">
      <c r="B250" s="6" t="n">
        <v>237</v>
      </c>
      <c r="C250" s="6" t="n">
        <f aca="false">C249+StepX</f>
        <v>23.7000000000001</v>
      </c>
      <c r="D250" s="6" t="n">
        <f aca="false">SUM(F250:N250)</f>
        <v>-8.34844179918453</v>
      </c>
      <c r="F250" s="7" t="n">
        <f aca="false">F$8*SIN(F$4*Omega*$C250)+F$10*COS(F$4*Omega*$C250)</f>
        <v>0</v>
      </c>
      <c r="G250" s="7" t="n">
        <f aca="false">G$8*SIN(G$4*Omega*$C250)+G$10*COS(G$4*Omega*$C250)</f>
        <v>-7.61825798476893</v>
      </c>
      <c r="H250" s="7" t="n">
        <f aca="false">H$8*SIN(H$4*Omega*$C250)+H$10*COS(H$4*Omega*$C250)</f>
        <v>4.3315749902339</v>
      </c>
      <c r="I250" s="7" t="n">
        <f aca="false">I$8*SIN(I$4*Omega*$C250)+I$10*COS(I$4*Omega*$C250)</f>
        <v>4.11884114181997</v>
      </c>
      <c r="J250" s="7" t="n">
        <f aca="false">J$8*SIN(J$4*Omega*$C250)+J$10*COS(J$4*Omega*$C250)</f>
        <v>-5.8610546257475</v>
      </c>
      <c r="K250" s="7" t="n">
        <f aca="false">K$8*SIN(K$4*Omega*$C250)+K$10*COS(K$4*Omega*$C250)</f>
        <v>-1.13360242625871</v>
      </c>
      <c r="L250" s="7" t="n">
        <f aca="false">L$8*SIN(L$4*Omega*$C250)+L$10*COS(L$4*Omega*$C250)</f>
        <v>6.69237774892715</v>
      </c>
      <c r="M250" s="7" t="n">
        <f aca="false">M$8*SIN(M$4*Omega*$C250)+M$10*COS(M$4*Omega*$C250)</f>
        <v>-2.43558709356251</v>
      </c>
      <c r="N250" s="7" t="n">
        <f aca="false">N$8*SIN(N$4*Omega*$C250)+N$10*COS(N$4*Omega*$C250)</f>
        <v>-6.4427335498279</v>
      </c>
    </row>
    <row r="251" customFormat="false" ht="12.75" hidden="false" customHeight="false" outlineLevel="0" collapsed="false">
      <c r="B251" s="6" t="n">
        <v>238</v>
      </c>
      <c r="C251" s="6" t="n">
        <f aca="false">C250+StepX</f>
        <v>23.8000000000001</v>
      </c>
      <c r="D251" s="6" t="n">
        <f aca="false">SUM(F251:N251)</f>
        <v>-8.42617371168062</v>
      </c>
      <c r="F251" s="7" t="n">
        <f aca="false">F$8*SIN(F$4*Omega*$C251)+F$10*COS(F$4*Omega*$C251)</f>
        <v>0</v>
      </c>
      <c r="G251" s="7" t="n">
        <f aca="false">G$8*SIN(G$4*Omega*$C251)+G$10*COS(G$4*Omega*$C251)</f>
        <v>-7.66439571129319</v>
      </c>
      <c r="H251" s="7" t="n">
        <f aca="false">H$8*SIN(H$4*Omega*$C251)+H$10*COS(H$4*Omega*$C251)</f>
        <v>4.11874471993333</v>
      </c>
      <c r="I251" s="7" t="n">
        <f aca="false">I$8*SIN(I$4*Omega*$C251)+I$10*COS(I$4*Omega*$C251)</f>
        <v>4.39788880637478</v>
      </c>
      <c r="J251" s="7" t="n">
        <f aca="false">J$8*SIN(J$4*Omega*$C251)+J$10*COS(J$4*Omega*$C251)</f>
        <v>-5.66096151198653</v>
      </c>
      <c r="K251" s="7" t="n">
        <f aca="false">K$8*SIN(K$4*Omega*$C251)+K$10*COS(K$4*Omega*$C251)</f>
        <v>-1.69394396270438</v>
      </c>
      <c r="L251" s="7" t="n">
        <f aca="false">L$8*SIN(L$4*Omega*$C251)+L$10*COS(L$4*Omega*$C251)</f>
        <v>6.70310110256835</v>
      </c>
      <c r="M251" s="7" t="n">
        <f aca="false">M$8*SIN(M$4*Omega*$C251)+M$10*COS(M$4*Omega*$C251)</f>
        <v>-1.55651982015213</v>
      </c>
      <c r="N251" s="7" t="n">
        <f aca="false">N$8*SIN(N$4*Omega*$C251)+N$10*COS(N$4*Omega*$C251)</f>
        <v>-7.07008733442086</v>
      </c>
    </row>
    <row r="252" customFormat="false" ht="12.75" hidden="false" customHeight="false" outlineLevel="0" collapsed="false">
      <c r="B252" s="6" t="n">
        <v>239</v>
      </c>
      <c r="C252" s="6" t="n">
        <f aca="false">C251+StepX</f>
        <v>23.9000000000001</v>
      </c>
      <c r="D252" s="6" t="n">
        <f aca="false">SUM(F252:N252)</f>
        <v>-8.38425368805007</v>
      </c>
      <c r="F252" s="7" t="n">
        <f aca="false">F$8*SIN(F$4*Omega*$C252)+F$10*COS(F$4*Omega*$C252)</f>
        <v>0</v>
      </c>
      <c r="G252" s="7" t="n">
        <f aca="false">G$8*SIN(G$4*Omega*$C252)+G$10*COS(G$4*Omega*$C252)</f>
        <v>-7.70806347791049</v>
      </c>
      <c r="H252" s="7" t="n">
        <f aca="false">H$8*SIN(H$4*Omega*$C252)+H$10*COS(H$4*Omega*$C252)</f>
        <v>3.90060558245039</v>
      </c>
      <c r="I252" s="7" t="n">
        <f aca="false">I$8*SIN(I$4*Omega*$C252)+I$10*COS(I$4*Omega*$C252)</f>
        <v>4.66418367445656</v>
      </c>
      <c r="J252" s="7" t="n">
        <f aca="false">J$8*SIN(J$4*Omega*$C252)+J$10*COS(J$4*Omega*$C252)</f>
        <v>-5.43169095653757</v>
      </c>
      <c r="K252" s="7" t="n">
        <f aca="false">K$8*SIN(K$4*Omega*$C252)+K$10*COS(K$4*Omega*$C252)</f>
        <v>-2.24064685838525</v>
      </c>
      <c r="L252" s="7" t="n">
        <f aca="false">L$8*SIN(L$4*Omega*$C252)+L$10*COS(L$4*Omega*$C252)</f>
        <v>6.63613143782525</v>
      </c>
      <c r="M252" s="7" t="n">
        <f aca="false">M$8*SIN(M$4*Omega*$C252)+M$10*COS(M$4*Omega*$C252)</f>
        <v>-0.652905299358107</v>
      </c>
      <c r="N252" s="7" t="n">
        <f aca="false">N$8*SIN(N$4*Omega*$C252)+N$10*COS(N$4*Omega*$C252)</f>
        <v>-7.55186779059085</v>
      </c>
    </row>
    <row r="253" customFormat="false" ht="12.75" hidden="false" customHeight="false" outlineLevel="0" collapsed="false">
      <c r="B253" s="6" t="n">
        <v>240</v>
      </c>
      <c r="C253" s="6" t="n">
        <f aca="false">C252+StepX</f>
        <v>24.0000000000001</v>
      </c>
      <c r="D253" s="6" t="n">
        <f aca="false">SUM(F253:N253)</f>
        <v>-8.2234930851743</v>
      </c>
      <c r="F253" s="7" t="n">
        <f aca="false">F$8*SIN(F$4*Omega*$C253)+F$10*COS(F$4*Omega*$C253)</f>
        <v>0</v>
      </c>
      <c r="G253" s="7" t="n">
        <f aca="false">G$8*SIN(G$4*Omega*$C253)+G$10*COS(G$4*Omega*$C253)</f>
        <v>-7.7492472120655</v>
      </c>
      <c r="H253" s="7" t="n">
        <f aca="false">H$8*SIN(H$4*Omega*$C253)+H$10*COS(H$4*Omega*$C253)</f>
        <v>3.6774387488182</v>
      </c>
      <c r="I253" s="7" t="n">
        <f aca="false">I$8*SIN(I$4*Omega*$C253)+I$10*COS(I$4*Omega*$C253)</f>
        <v>4.91695355640706</v>
      </c>
      <c r="J253" s="7" t="n">
        <f aca="false">J$8*SIN(J$4*Omega*$C253)+J$10*COS(J$4*Omega*$C253)</f>
        <v>-5.17442465410886</v>
      </c>
      <c r="K253" s="7" t="n">
        <f aca="false">K$8*SIN(K$4*Omega*$C253)+K$10*COS(K$4*Omega*$C253)</f>
        <v>-2.76930938304143</v>
      </c>
      <c r="L253" s="7" t="n">
        <f aca="false">L$8*SIN(L$4*Omega*$C253)+L$10*COS(L$4*Omega*$C253)</f>
        <v>6.49224497384096</v>
      </c>
      <c r="M253" s="7" t="n">
        <f aca="false">M$8*SIN(M$4*Omega*$C253)+M$10*COS(M$4*Omega*$C253)</f>
        <v>0.261005928033541</v>
      </c>
      <c r="N253" s="7" t="n">
        <f aca="false">N$8*SIN(N$4*Omega*$C253)+N$10*COS(N$4*Omega*$C253)</f>
        <v>-7.87815504305827</v>
      </c>
    </row>
    <row r="254" customFormat="false" ht="12.75" hidden="false" customHeight="false" outlineLevel="0" collapsed="false">
      <c r="B254" s="6" t="n">
        <v>241</v>
      </c>
      <c r="C254" s="6" t="n">
        <f aca="false">C253+StepX</f>
        <v>24.1000000000001</v>
      </c>
      <c r="D254" s="6" t="n">
        <f aca="false">SUM(F254:N254)</f>
        <v>-7.94742038843525</v>
      </c>
      <c r="F254" s="7" t="n">
        <f aca="false">F$8*SIN(F$4*Omega*$C254)+F$10*COS(F$4*Omega*$C254)</f>
        <v>0</v>
      </c>
      <c r="G254" s="7" t="n">
        <f aca="false">G$8*SIN(G$4*Omega*$C254)+G$10*COS(G$4*Omega*$C254)</f>
        <v>-7.78793364171746</v>
      </c>
      <c r="H254" s="7" t="n">
        <f aca="false">H$8*SIN(H$4*Omega*$C254)+H$10*COS(H$4*Omega*$C254)</f>
        <v>3.44953187053253</v>
      </c>
      <c r="I254" s="7" t="n">
        <f aca="false">I$8*SIN(I$4*Omega*$C254)+I$10*COS(I$4*Omega*$C254)</f>
        <v>5.15546548170314</v>
      </c>
      <c r="J254" s="7" t="n">
        <f aca="false">J$8*SIN(J$4*Omega*$C254)+J$10*COS(J$4*Omega*$C254)</f>
        <v>-4.89048859367271</v>
      </c>
      <c r="K254" s="7" t="n">
        <f aca="false">K$8*SIN(K$4*Omega*$C254)+K$10*COS(K$4*Omega*$C254)</f>
        <v>-3.2756750568729</v>
      </c>
      <c r="L254" s="7" t="n">
        <f aca="false">L$8*SIN(L$4*Omega*$C254)+L$10*COS(L$4*Omega*$C254)</f>
        <v>6.27310944224008</v>
      </c>
      <c r="M254" s="7" t="n">
        <f aca="false">M$8*SIN(M$4*Omega*$C254)+M$10*COS(M$4*Omega*$C254)</f>
        <v>1.17080093602269</v>
      </c>
      <c r="N254" s="7" t="n">
        <f aca="false">N$8*SIN(N$4*Omega*$C254)+N$10*COS(N$4*Omega*$C254)</f>
        <v>-8.04223082667063</v>
      </c>
    </row>
    <row r="255" customFormat="false" ht="12.75" hidden="false" customHeight="false" outlineLevel="0" collapsed="false">
      <c r="B255" s="6" t="n">
        <v>242</v>
      </c>
      <c r="C255" s="6" t="n">
        <f aca="false">C254+StepX</f>
        <v>24.2000000000001</v>
      </c>
      <c r="D255" s="6" t="n">
        <f aca="false">SUM(F255:N255)</f>
        <v>-7.56223725652369</v>
      </c>
      <c r="F255" s="7" t="n">
        <f aca="false">F$8*SIN(F$4*Omega*$C255)+F$10*COS(F$4*Omega*$C255)</f>
        <v>0</v>
      </c>
      <c r="G255" s="7" t="n">
        <f aca="false">G$8*SIN(G$4*Omega*$C255)+G$10*COS(G$4*Omega*$C255)</f>
        <v>-7.82411029961733</v>
      </c>
      <c r="H255" s="7" t="n">
        <f aca="false">H$8*SIN(H$4*Omega*$C255)+H$10*COS(H$4*Omega*$C255)</f>
        <v>3.21717870878252</v>
      </c>
      <c r="I255" s="7" t="n">
        <f aca="false">I$8*SIN(I$4*Omega*$C255)+I$10*COS(I$4*Omega*$C255)</f>
        <v>5.37902782439119</v>
      </c>
      <c r="J255" s="7" t="n">
        <f aca="false">J$8*SIN(J$4*Omega*$C255)+J$10*COS(J$4*Omega*$C255)</f>
        <v>-4.58134622412005</v>
      </c>
      <c r="K255" s="7" t="n">
        <f aca="false">K$8*SIN(K$4*Omega*$C255)+K$10*COS(K$4*Omega*$C255)</f>
        <v>-3.75566692121217</v>
      </c>
      <c r="L255" s="7" t="n">
        <f aca="false">L$8*SIN(L$4*Omega*$C255)+L$10*COS(L$4*Omega*$C255)</f>
        <v>5.98126475710488</v>
      </c>
      <c r="M255" s="7" t="n">
        <f aca="false">M$8*SIN(M$4*Omega*$C255)+M$10*COS(M$4*Omega*$C255)</f>
        <v>2.06213171384821</v>
      </c>
      <c r="N255" s="7" t="n">
        <f aca="false">N$8*SIN(N$4*Omega*$C255)+N$10*COS(N$4*Omega*$C255)</f>
        <v>-8.04071681570093</v>
      </c>
    </row>
    <row r="256" customFormat="false" ht="12.75" hidden="false" customHeight="false" outlineLevel="0" collapsed="false">
      <c r="B256" s="6" t="n">
        <v>243</v>
      </c>
      <c r="C256" s="6" t="n">
        <f aca="false">C255+StepX</f>
        <v>24.3000000000001</v>
      </c>
      <c r="D256" s="6" t="n">
        <f aca="false">SUM(F256:N256)</f>
        <v>-7.0767149032806</v>
      </c>
      <c r="F256" s="7" t="n">
        <f aca="false">F$8*SIN(F$4*Omega*$C256)+F$10*COS(F$4*Omega*$C256)</f>
        <v>0</v>
      </c>
      <c r="G256" s="7" t="n">
        <f aca="false">G$8*SIN(G$4*Omega*$C256)+G$10*COS(G$4*Omega*$C256)</f>
        <v>-7.85776552732549</v>
      </c>
      <c r="H256" s="7" t="n">
        <f aca="false">H$8*SIN(H$4*Omega*$C256)+H$10*COS(H$4*Omega*$C256)</f>
        <v>2.98067875580646</v>
      </c>
      <c r="I256" s="7" t="n">
        <f aca="false">I$8*SIN(I$4*Omega*$C256)+I$10*COS(I$4*Omega*$C256)</f>
        <v>5.58699230863231</v>
      </c>
      <c r="J256" s="7" t="n">
        <f aca="false">J$8*SIN(J$4*Omega*$C256)+J$10*COS(J$4*Omega*$C256)</f>
        <v>-4.24859091142624</v>
      </c>
      <c r="K256" s="7" t="n">
        <f aca="false">K$8*SIN(K$4*Omega*$C256)+K$10*COS(K$4*Omega*$C256)</f>
        <v>-4.20542036379825</v>
      </c>
      <c r="L256" s="7" t="n">
        <f aca="false">L$8*SIN(L$4*Omega*$C256)+L$10*COS(L$4*Omega*$C256)</f>
        <v>5.6200935758264</v>
      </c>
      <c r="M256" s="7" t="n">
        <f aca="false">M$8*SIN(M$4*Omega*$C256)+M$10*COS(M$4*Omega*$C256)</f>
        <v>2.92094144268854</v>
      </c>
      <c r="N256" s="7" t="n">
        <f aca="false">N$8*SIN(N$4*Omega*$C256)+N$10*COS(N$4*Omega*$C256)</f>
        <v>-7.87364418368433</v>
      </c>
    </row>
    <row r="257" customFormat="false" ht="12.75" hidden="false" customHeight="false" outlineLevel="0" collapsed="false">
      <c r="B257" s="6" t="n">
        <v>244</v>
      </c>
      <c r="C257" s="6" t="n">
        <f aca="false">C256+StepX</f>
        <v>24.4000000000001</v>
      </c>
      <c r="D257" s="6" t="n">
        <f aca="false">SUM(F257:N257)</f>
        <v>-6.50203239154639</v>
      </c>
      <c r="F257" s="7" t="n">
        <f aca="false">F$8*SIN(F$4*Omega*$C257)+F$10*COS(F$4*Omega*$C257)</f>
        <v>0</v>
      </c>
      <c r="G257" s="7" t="n">
        <f aca="false">G$8*SIN(G$4*Omega*$C257)+G$10*COS(G$4*Omega*$C257)</f>
        <v>-7.88888847896887</v>
      </c>
      <c r="H257" s="7" t="n">
        <f aca="false">H$8*SIN(H$4*Omega*$C257)+H$10*COS(H$4*Omega*$C257)</f>
        <v>2.74033684886047</v>
      </c>
      <c r="I257" s="7" t="n">
        <f aca="false">I$8*SIN(I$4*Omega*$C257)+I$10*COS(I$4*Omega*$C257)</f>
        <v>5.77875588854291</v>
      </c>
      <c r="J257" s="7" t="n">
        <f aca="false">J$8*SIN(J$4*Omega*$C257)+J$10*COS(J$4*Omega*$C257)</f>
        <v>-3.89393772620463</v>
      </c>
      <c r="K257" s="7" t="n">
        <f aca="false">K$8*SIN(K$4*Omega*$C257)+K$10*COS(K$4*Omega*$C257)</f>
        <v>-4.62131423436214</v>
      </c>
      <c r="L257" s="7" t="n">
        <f aca="false">L$8*SIN(L$4*Omega*$C257)+L$10*COS(L$4*Omega*$C257)</f>
        <v>5.19378209204809</v>
      </c>
      <c r="M257" s="7" t="n">
        <f aca="false">M$8*SIN(M$4*Omega*$C257)+M$10*COS(M$4*Omega*$C257)</f>
        <v>3.73368618009186</v>
      </c>
      <c r="N257" s="7" t="n">
        <f aca="false">N$8*SIN(N$4*Omega*$C257)+N$10*COS(N$4*Omega*$C257)</f>
        <v>-7.54445296155407</v>
      </c>
    </row>
    <row r="258" customFormat="false" ht="12.75" hidden="false" customHeight="false" outlineLevel="0" collapsed="false">
      <c r="B258" s="6" t="n">
        <v>245</v>
      </c>
      <c r="C258" s="6" t="n">
        <f aca="false">C257+StepX</f>
        <v>24.5000000000001</v>
      </c>
      <c r="D258" s="6" t="n">
        <f aca="false">SUM(F258:N258)</f>
        <v>-5.85155969065283</v>
      </c>
      <c r="F258" s="7" t="n">
        <f aca="false">F$8*SIN(F$4*Omega*$C258)+F$10*COS(F$4*Omega*$C258)</f>
        <v>0</v>
      </c>
      <c r="G258" s="7" t="n">
        <f aca="false">G$8*SIN(G$4*Omega*$C258)+G$10*COS(G$4*Omega*$C258)</f>
        <v>-7.91746912473615</v>
      </c>
      <c r="H258" s="7" t="n">
        <f aca="false">H$8*SIN(H$4*Omega*$C258)+H$10*COS(H$4*Omega*$C258)</f>
        <v>2.49646277729761</v>
      </c>
      <c r="I258" s="7" t="n">
        <f aca="false">I$8*SIN(I$4*Omega*$C258)+I$10*COS(I$4*Omega*$C258)</f>
        <v>5.95376249687954</v>
      </c>
      <c r="J258" s="7" t="n">
        <f aca="false">J$8*SIN(J$4*Omega*$C258)+J$10*COS(J$4*Omega*$C258)</f>
        <v>-3.51921460397629</v>
      </c>
      <c r="K258" s="7" t="n">
        <f aca="false">K$8*SIN(K$4*Omega*$C258)+K$10*COS(K$4*Omega*$C258)</f>
        <v>-4.99999999999971</v>
      </c>
      <c r="L258" s="7" t="n">
        <f aca="false">L$8*SIN(L$4*Omega*$C258)+L$10*COS(L$4*Omega*$C258)</f>
        <v>4.70727151513558</v>
      </c>
      <c r="M258" s="7" t="n">
        <f aca="false">M$8*SIN(M$4*Omega*$C258)+M$10*COS(M$4*Omega*$C258)</f>
        <v>4.48754845603909</v>
      </c>
      <c r="N258" s="7" t="n">
        <f aca="false">N$8*SIN(N$4*Omega*$C258)+N$10*COS(N$4*Omega*$C258)</f>
        <v>-7.0599212072925</v>
      </c>
    </row>
    <row r="259" customFormat="false" ht="12.75" hidden="false" customHeight="false" outlineLevel="0" collapsed="false">
      <c r="B259" s="6" t="n">
        <v>246</v>
      </c>
      <c r="C259" s="6" t="n">
        <f aca="false">C258+StepX</f>
        <v>24.6000000000001</v>
      </c>
      <c r="D259" s="6" t="n">
        <f aca="false">SUM(F259:N259)</f>
        <v>-5.1405895774941</v>
      </c>
      <c r="F259" s="7" t="n">
        <f aca="false">F$8*SIN(F$4*Omega*$C259)+F$10*COS(F$4*Omega*$C259)</f>
        <v>0</v>
      </c>
      <c r="G259" s="7" t="n">
        <f aca="false">G$8*SIN(G$4*Omega*$C259)+G$10*COS(G$4*Omega*$C259)</f>
        <v>-7.94349825411007</v>
      </c>
      <c r="H259" s="7" t="n">
        <f aca="false">H$8*SIN(H$4*Omega*$C259)+H$10*COS(H$4*Omega*$C259)</f>
        <v>2.24937088326418</v>
      </c>
      <c r="I259" s="7" t="n">
        <f aca="false">I$8*SIN(I$4*Omega*$C259)+I$10*COS(I$4*Omega*$C259)</f>
        <v>6.11150465749722</v>
      </c>
      <c r="J259" s="7" t="n">
        <f aca="false">J$8*SIN(J$4*Omega*$C259)+J$10*COS(J$4*Omega*$C259)</f>
        <v>-3.1263529237172</v>
      </c>
      <c r="K259" s="7" t="n">
        <f aca="false">K$8*SIN(K$4*Omega*$C259)+K$10*COS(K$4*Omega*$C259)</f>
        <v>-5.33842870558968</v>
      </c>
      <c r="L259" s="7" t="n">
        <f aca="false">L$8*SIN(L$4*Omega*$C259)+L$10*COS(L$4*Omega*$C259)</f>
        <v>4.16620079855498</v>
      </c>
      <c r="M259" s="7" t="n">
        <f aca="false">M$8*SIN(M$4*Omega*$C259)+M$10*COS(M$4*Omega*$C259)</f>
        <v>5.17063941210308</v>
      </c>
      <c r="N259" s="7" t="n">
        <f aca="false">N$8*SIN(N$4*Omega*$C259)+N$10*COS(N$4*Omega*$C259)</f>
        <v>-6.43002544549661</v>
      </c>
    </row>
    <row r="260" customFormat="false" ht="12.75" hidden="false" customHeight="false" outlineLevel="0" collapsed="false">
      <c r="B260" s="6" t="n">
        <v>247</v>
      </c>
      <c r="C260" s="6" t="n">
        <f aca="false">C259+StepX</f>
        <v>24.7000000000001</v>
      </c>
      <c r="D260" s="6" t="n">
        <f aca="false">SUM(F260:N260)</f>
        <v>-4.38602361442316</v>
      </c>
      <c r="F260" s="7" t="n">
        <f aca="false">F$8*SIN(F$4*Omega*$C260)+F$10*COS(F$4*Omega*$C260)</f>
        <v>0</v>
      </c>
      <c r="G260" s="7" t="n">
        <f aca="false">G$8*SIN(G$4*Omega*$C260)+G$10*COS(G$4*Omega*$C260)</f>
        <v>-7.96696747883556</v>
      </c>
      <c r="H260" s="7" t="n">
        <f aca="false">H$8*SIN(H$4*Omega*$C260)+H$10*COS(H$4*Omega*$C260)</f>
        <v>1.9993796565274</v>
      </c>
      <c r="I260" s="7" t="n">
        <f aca="false">I$8*SIN(I$4*Omega*$C260)+I$10*COS(I$4*Omega*$C260)</f>
        <v>6.25152495690548</v>
      </c>
      <c r="J260" s="7" t="n">
        <f aca="false">J$8*SIN(J$4*Omega*$C260)+J$10*COS(J$4*Omega*$C260)</f>
        <v>-2.71737755324227</v>
      </c>
      <c r="K260" s="7" t="n">
        <f aca="false">K$8*SIN(K$4*Omega*$C260)+K$10*COS(K$4*Omega*$C260)</f>
        <v>-5.63387552218748</v>
      </c>
      <c r="L260" s="7" t="n">
        <f aca="false">L$8*SIN(L$4*Omega*$C260)+L$10*COS(L$4*Omega*$C260)</f>
        <v>3.57684128097291</v>
      </c>
      <c r="M260" s="7" t="n">
        <f aca="false">M$8*SIN(M$4*Omega*$C260)+M$10*COS(M$4*Omega*$C260)</f>
        <v>5.77218629584795</v>
      </c>
      <c r="N260" s="7" t="n">
        <f aca="false">N$8*SIN(N$4*Omega*$C260)+N$10*COS(N$4*Omega*$C260)</f>
        <v>-5.66773525041159</v>
      </c>
    </row>
    <row r="261" customFormat="false" ht="12.75" hidden="false" customHeight="false" outlineLevel="0" collapsed="false">
      <c r="B261" s="6" t="n">
        <v>248</v>
      </c>
      <c r="C261" s="6" t="n">
        <f aca="false">C260+StepX</f>
        <v>24.8000000000001</v>
      </c>
      <c r="D261" s="6" t="n">
        <f aca="false">SUM(F261:N261)</f>
        <v>-3.6060184902681</v>
      </c>
      <c r="F261" s="7" t="n">
        <f aca="false">F$8*SIN(F$4*Omega*$C261)+F$10*COS(F$4*Omega*$C261)</f>
        <v>0</v>
      </c>
      <c r="G261" s="7" t="n">
        <f aca="false">G$8*SIN(G$4*Omega*$C261)+G$10*COS(G$4*Omega*$C261)</f>
        <v>-7.98786923562308</v>
      </c>
      <c r="H261" s="7" t="n">
        <f aca="false">H$8*SIN(H$4*Omega*$C261)+H$10*COS(H$4*Omega*$C261)</f>
        <v>1.74681132395733</v>
      </c>
      <c r="I261" s="7" t="n">
        <f aca="false">I$8*SIN(I$4*Omega*$C261)+I$10*COS(I$4*Omega*$C261)</f>
        <v>6.37341737065508</v>
      </c>
      <c r="J261" s="7" t="n">
        <f aca="false">J$8*SIN(J$4*Omega*$C261)+J$10*COS(J$4*Omega*$C261)</f>
        <v>-2.2943964127341</v>
      </c>
      <c r="K261" s="7" t="n">
        <f aca="false">K$8*SIN(K$4*Omega*$C261)+K$10*COS(K$4*Omega*$C261)</f>
        <v>-5.88396168574579</v>
      </c>
      <c r="L261" s="7" t="n">
        <f aca="false">L$8*SIN(L$4*Omega*$C261)+L$10*COS(L$4*Omega*$C261)</f>
        <v>2.94602399762716</v>
      </c>
      <c r="M261" s="7" t="n">
        <f aca="false">M$8*SIN(M$4*Omega*$C261)+M$10*COS(M$4*Omega*$C261)</f>
        <v>6.28270235357033</v>
      </c>
      <c r="N261" s="7" t="n">
        <f aca="false">N$8*SIN(N$4*Omega*$C261)+N$10*COS(N$4*Omega*$C261)</f>
        <v>-4.78874620197504</v>
      </c>
    </row>
    <row r="262" customFormat="false" ht="12.75" hidden="false" customHeight="false" outlineLevel="0" collapsed="false">
      <c r="B262" s="6" t="n">
        <v>249</v>
      </c>
      <c r="C262" s="6" t="n">
        <f aca="false">C261+StepX</f>
        <v>24.9000000000001</v>
      </c>
      <c r="D262" s="6" t="n">
        <f aca="false">SUM(F262:N262)</f>
        <v>-2.8195999401846</v>
      </c>
      <c r="F262" s="7" t="n">
        <f aca="false">F$8*SIN(F$4*Omega*$C262)+F$10*COS(F$4*Omega*$C262)</f>
        <v>0</v>
      </c>
      <c r="G262" s="7" t="n">
        <f aca="false">G$8*SIN(G$4*Omega*$C262)+G$10*COS(G$4*Omega*$C262)</f>
        <v>-8.0061967885859</v>
      </c>
      <c r="H262" s="7" t="n">
        <f aca="false">H$8*SIN(H$4*Omega*$C262)+H$10*COS(H$4*Omega*$C262)</f>
        <v>1.4919914341915</v>
      </c>
      <c r="I262" s="7" t="n">
        <f aca="false">I$8*SIN(I$4*Omega*$C262)+I$10*COS(I$4*Omega*$C262)</f>
        <v>6.4768284407091</v>
      </c>
      <c r="J262" s="7" t="n">
        <f aca="false">J$8*SIN(J$4*Omega*$C262)+J$10*COS(J$4*Omega*$C262)</f>
        <v>-1.85958961020719</v>
      </c>
      <c r="K262" s="7" t="n">
        <f aca="false">K$8*SIN(K$4*Omega*$C262)+K$10*COS(K$4*Omega*$C262)</f>
        <v>-6.08667364952392</v>
      </c>
      <c r="L262" s="7" t="n">
        <f aca="false">L$8*SIN(L$4*Omega*$C262)+L$10*COS(L$4*Omega*$C262)</f>
        <v>2.28106050447405</v>
      </c>
      <c r="M262" s="7" t="n">
        <f aca="false">M$8*SIN(M$4*Omega*$C262)+M$10*COS(M$4*Omega*$C262)</f>
        <v>6.69413644207245</v>
      </c>
      <c r="N262" s="7" t="n">
        <f aca="false">N$8*SIN(N$4*Omega*$C262)+N$10*COS(N$4*Omega*$C262)</f>
        <v>-3.8111567133147</v>
      </c>
    </row>
    <row r="263" customFormat="false" ht="12.75" hidden="false" customHeight="false" outlineLevel="0" collapsed="false">
      <c r="B263" s="6" t="n">
        <v>250</v>
      </c>
      <c r="C263" s="6" t="n">
        <f aca="false">C262+StepX</f>
        <v>25.0000000000001</v>
      </c>
      <c r="D263" s="6" t="n">
        <f aca="false">SUM(F263:N263)</f>
        <v>-2.04625224492137</v>
      </c>
      <c r="F263" s="7" t="n">
        <f aca="false">F$8*SIN(F$4*Omega*$C263)+F$10*COS(F$4*Omega*$C263)</f>
        <v>0</v>
      </c>
      <c r="G263" s="7" t="n">
        <f aca="false">G$8*SIN(G$4*Omega*$C263)+G$10*COS(G$4*Omega*$C263)</f>
        <v>-8.02194423141089</v>
      </c>
      <c r="H263" s="7" t="n">
        <f aca="false">H$8*SIN(H$4*Omega*$C263)+H$10*COS(H$4*Omega*$C263)</f>
        <v>1.23524843801828</v>
      </c>
      <c r="I263" s="7" t="n">
        <f aca="false">I$8*SIN(I$4*Omega*$C263)+I$10*COS(I$4*Omega*$C263)</f>
        <v>6.56145830038432</v>
      </c>
      <c r="J263" s="7" t="n">
        <f aca="false">J$8*SIN(J$4*Omega*$C263)+J$10*COS(J$4*Omega*$C263)</f>
        <v>-1.41519820490557</v>
      </c>
      <c r="K263" s="7" t="n">
        <f aca="false">K$8*SIN(K$4*Omega*$C263)+K$10*COS(K$4*Omega*$C263)</f>
        <v>-6.24037929598223</v>
      </c>
      <c r="L263" s="7" t="n">
        <f aca="false">L$8*SIN(L$4*Omega*$C263)+L$10*COS(L$4*Omega*$C263)</f>
        <v>1.58965813280815</v>
      </c>
      <c r="M263" s="7" t="n">
        <f aca="false">M$8*SIN(M$4*Omega*$C263)+M$10*COS(M$4*Omega*$C263)</f>
        <v>6.9999999999998</v>
      </c>
      <c r="N263" s="7" t="n">
        <f aca="false">N$8*SIN(N$4*Omega*$C263)+N$10*COS(N$4*Omega*$C263)</f>
        <v>-2.75509538383321</v>
      </c>
    </row>
    <row r="264" customFormat="false" ht="12.75" hidden="false" customHeight="false" outlineLevel="0" collapsed="false">
      <c r="B264" s="6" t="n">
        <v>251</v>
      </c>
      <c r="C264" s="6" t="n">
        <f aca="false">C263+StepX</f>
        <v>25.1000000000001</v>
      </c>
      <c r="D264" s="6" t="n">
        <f aca="false">SUM(F264:N264)</f>
        <v>-1.30549193228859</v>
      </c>
      <c r="F264" s="7" t="n">
        <f aca="false">F$8*SIN(F$4*Omega*$C264)+F$10*COS(F$4*Omega*$C264)</f>
        <v>0</v>
      </c>
      <c r="G264" s="7" t="n">
        <f aca="false">G$8*SIN(G$4*Omega*$C264)+G$10*COS(G$4*Omega*$C264)</f>
        <v>-8.03510648926191</v>
      </c>
      <c r="H264" s="7" t="n">
        <f aca="false">H$8*SIN(H$4*Omega*$C264)+H$10*COS(H$4*Omega*$C264)</f>
        <v>0.976913265019186</v>
      </c>
      <c r="I264" s="7" t="n">
        <f aca="false">I$8*SIN(I$4*Omega*$C264)+I$10*COS(I$4*Omega*$C264)</f>
        <v>6.62706154389095</v>
      </c>
      <c r="J264" s="7" t="n">
        <f aca="false">J$8*SIN(J$4*Omega*$C264)+J$10*COS(J$4*Omega*$C264)</f>
        <v>-0.963512656548351</v>
      </c>
      <c r="K264" s="7" t="n">
        <f aca="false">K$8*SIN(K$4*Omega*$C264)+K$10*COS(K$4*Omega*$C264)</f>
        <v>-6.3438410776329</v>
      </c>
      <c r="L264" s="7" t="n">
        <f aca="false">L$8*SIN(L$4*Omega*$C264)+L$10*COS(L$4*Omega*$C264)</f>
        <v>0.87983065660522</v>
      </c>
      <c r="M264" s="7" t="n">
        <f aca="false">M$8*SIN(M$4*Omega*$C264)+M$10*COS(M$4*Omega*$C264)</f>
        <v>7.19546937632985</v>
      </c>
      <c r="N264" s="7" t="n">
        <f aca="false">N$8*SIN(N$4*Omega*$C264)+N$10*COS(N$4*Omega*$C264)</f>
        <v>-1.64230655069063</v>
      </c>
    </row>
    <row r="265" customFormat="false" ht="12.75" hidden="false" customHeight="false" outlineLevel="0" collapsed="false">
      <c r="B265" s="6" t="n">
        <v>252</v>
      </c>
      <c r="C265" s="6" t="n">
        <f aca="false">C264+StepX</f>
        <v>25.2000000000001</v>
      </c>
      <c r="D265" s="6" t="n">
        <f aca="false">SUM(F265:N265)</f>
        <v>-0.616434748408817</v>
      </c>
      <c r="F265" s="7" t="n">
        <f aca="false">F$8*SIN(F$4*Omega*$C265)+F$10*COS(F$4*Omega*$C265)</f>
        <v>0</v>
      </c>
      <c r="G265" s="7" t="n">
        <f aca="false">G$8*SIN(G$4*Omega*$C265)+G$10*COS(G$4*Omega*$C265)</f>
        <v>-8.04567932041523</v>
      </c>
      <c r="H265" s="7" t="n">
        <f aca="false">H$8*SIN(H$4*Omega*$C265)+H$10*COS(H$4*Omega*$C265)</f>
        <v>0.717318897016436</v>
      </c>
      <c r="I265" s="7" t="n">
        <f aca="false">I$8*SIN(I$4*Omega*$C265)+I$10*COS(I$4*Omega*$C265)</f>
        <v>6.67344793794905</v>
      </c>
      <c r="J265" s="7" t="n">
        <f aca="false">J$8*SIN(J$4*Omega*$C265)+J$10*COS(J$4*Omega*$C265)</f>
        <v>-0.506861019958137</v>
      </c>
      <c r="K265" s="7" t="n">
        <f aca="false">K$8*SIN(K$4*Omega*$C265)+K$10*COS(K$4*Omega*$C265)</f>
        <v>-6.39622598104461</v>
      </c>
      <c r="L265" s="7" t="n">
        <f aca="false">L$8*SIN(L$4*Omega*$C265)+L$10*COS(L$4*Omega*$C265)</f>
        <v>0.159805408008183</v>
      </c>
      <c r="M265" s="7" t="n">
        <f aca="false">M$8*SIN(M$4*Omega*$C265)+M$10*COS(M$4*Omega*$C265)</f>
        <v>7.27746190223011</v>
      </c>
      <c r="N265" s="7" t="n">
        <f aca="false">N$8*SIN(N$4*Omega*$C265)+N$10*COS(N$4*Omega*$C265)</f>
        <v>-0.495702572194622</v>
      </c>
    </row>
    <row r="266" customFormat="false" ht="12.75" hidden="false" customHeight="false" outlineLevel="0" collapsed="false">
      <c r="B266" s="6" t="n">
        <v>253</v>
      </c>
      <c r="C266" s="6" t="n">
        <f aca="false">C265+StepX</f>
        <v>25.3000000000001</v>
      </c>
      <c r="D266" s="6" t="n">
        <f aca="false">SUM(F266:N266)</f>
        <v>0.00263477750585606</v>
      </c>
      <c r="F266" s="7" t="n">
        <f aca="false">F$8*SIN(F$4*Omega*$C266)+F$10*COS(F$4*Omega*$C266)</f>
        <v>0</v>
      </c>
      <c r="G266" s="7" t="n">
        <f aca="false">G$8*SIN(G$4*Omega*$C266)+G$10*COS(G$4*Omega*$C266)</f>
        <v>-8.05365931762648</v>
      </c>
      <c r="H266" s="7" t="n">
        <f aca="false">H$8*SIN(H$4*Omega*$C266)+H$10*COS(H$4*Omega*$C266)</f>
        <v>0.456799938875047</v>
      </c>
      <c r="I266" s="7" t="n">
        <f aca="false">I$8*SIN(I$4*Omega*$C266)+I$10*COS(I$4*Omega*$C266)</f>
        <v>6.70048297341832</v>
      </c>
      <c r="J266" s="7" t="n">
        <f aca="false">J$8*SIN(J$4*Omega*$C266)+J$10*COS(J$4*Omega*$C266)</f>
        <v>-0.0475969459185071</v>
      </c>
      <c r="K266" s="7" t="n">
        <f aca="false">K$8*SIN(K$4*Omega*$C266)+K$10*COS(K$4*Omega*$C266)</f>
        <v>-6.39711223377692</v>
      </c>
      <c r="L266" s="7" t="n">
        <f aca="false">L$8*SIN(L$4*Omega*$C266)+L$10*COS(L$4*Omega*$C266)</f>
        <v>-0.562072082456038</v>
      </c>
      <c r="M266" s="7" t="n">
        <f aca="false">M$8*SIN(M$4*Omega*$C266)+M$10*COS(M$4*Omega*$C266)</f>
        <v>7.24468450658719</v>
      </c>
      <c r="N266" s="7" t="n">
        <f aca="false">N$8*SIN(N$4*Omega*$C266)+N$10*COS(N$4*Omega*$C266)</f>
        <v>0.661107938403252</v>
      </c>
    </row>
    <row r="267" customFormat="false" ht="12.75" hidden="false" customHeight="false" outlineLevel="0" collapsed="false">
      <c r="B267" s="6" t="n">
        <v>254</v>
      </c>
      <c r="C267" s="6" t="n">
        <f aca="false">C266+StepX</f>
        <v>25.4000000000001</v>
      </c>
      <c r="D267" s="6" t="n">
        <f aca="false">SUM(F267:N267)</f>
        <v>0.534681790858854</v>
      </c>
      <c r="F267" s="7" t="n">
        <f aca="false">F$8*SIN(F$4*Omega*$C267)+F$10*COS(F$4*Omega*$C267)</f>
        <v>0</v>
      </c>
      <c r="G267" s="7" t="n">
        <f aca="false">G$8*SIN(G$4*Omega*$C267)+G$10*COS(G$4*Omega*$C267)</f>
        <v>-8.05904390922871</v>
      </c>
      <c r="H267" s="7" t="n">
        <f aca="false">H$8*SIN(H$4*Omega*$C267)+H$10*COS(H$4*Omega*$C267)</f>
        <v>0.19569218721297</v>
      </c>
      <c r="I267" s="7" t="n">
        <f aca="false">I$8*SIN(I$4*Omega*$C267)+I$10*COS(I$4*Omega*$C267)</f>
        <v>6.70808825534149</v>
      </c>
      <c r="J267" s="7" t="n">
        <f aca="false">J$8*SIN(J$4*Omega*$C267)+J$10*COS(J$4*Omega*$C267)</f>
        <v>0.41191244989398</v>
      </c>
      <c r="K267" s="7" t="n">
        <f aca="false">K$8*SIN(K$4*Omega*$C267)+K$10*COS(K$4*Omega*$C267)</f>
        <v>-6.34649270024394</v>
      </c>
      <c r="L267" s="7" t="n">
        <f aca="false">L$8*SIN(L$4*Omega*$C267)+L$10*COS(L$4*Omega*$C267)</f>
        <v>-1.27743481565087</v>
      </c>
      <c r="M267" s="7" t="n">
        <f aca="false">M$8*SIN(M$4*Omega*$C267)+M$10*COS(M$4*Omega*$C267)</f>
        <v>7.09765410851063</v>
      </c>
      <c r="N267" s="7" t="n">
        <f aca="false">N$8*SIN(N$4*Omega*$C267)+N$10*COS(N$4*Omega*$C267)</f>
        <v>1.8043062150233</v>
      </c>
    </row>
    <row r="268" customFormat="false" ht="12.75" hidden="false" customHeight="false" outlineLevel="0" collapsed="false">
      <c r="B268" s="6" t="n">
        <v>255</v>
      </c>
      <c r="C268" s="6" t="n">
        <f aca="false">C267+StepX</f>
        <v>25.5000000000001</v>
      </c>
      <c r="D268" s="6" t="n">
        <f aca="false">SUM(F268:N268)</f>
        <v>0.964318346794065</v>
      </c>
      <c r="F268" s="7" t="n">
        <f aca="false">F$8*SIN(F$4*Omega*$C268)+F$10*COS(F$4*Omega*$C268)</f>
        <v>0</v>
      </c>
      <c r="G268" s="7" t="n">
        <f aca="false">G$8*SIN(G$4*Omega*$C268)+G$10*COS(G$4*Omega*$C268)</f>
        <v>-8.06183135996113</v>
      </c>
      <c r="H268" s="7" t="n">
        <f aca="false">H$8*SIN(H$4*Omega*$C268)+H$10*COS(H$4*Omega*$C268)</f>
        <v>-0.0656678024247843</v>
      </c>
      <c r="I268" s="7" t="n">
        <f aca="false">I$8*SIN(I$4*Omega*$C268)+I$10*COS(I$4*Omega*$C268)</f>
        <v>6.69624173027049</v>
      </c>
      <c r="J268" s="7" t="n">
        <f aca="false">J$8*SIN(J$4*Omega*$C268)+J$10*COS(J$4*Omega*$C268)</f>
        <v>0.869298787377591</v>
      </c>
      <c r="K268" s="7" t="n">
        <f aca="false">K$8*SIN(K$4*Omega*$C268)+K$10*COS(K$4*Omega*$C268)</f>
        <v>-6.24477493916588</v>
      </c>
      <c r="L268" s="7" t="n">
        <f aca="false">L$8*SIN(L$4*Omega*$C268)+L$10*COS(L$4*Omega*$C268)</f>
        <v>-1.97799130243848</v>
      </c>
      <c r="M268" s="7" t="n">
        <f aca="false">M$8*SIN(M$4*Omega*$C268)+M$10*COS(M$4*Omega*$C268)</f>
        <v>6.83868946520982</v>
      </c>
      <c r="N268" s="7" t="n">
        <f aca="false">N$8*SIN(N$4*Omega*$C268)+N$10*COS(N$4*Omega*$C268)</f>
        <v>2.91035376792644</v>
      </c>
    </row>
    <row r="269" customFormat="false" ht="12.75" hidden="false" customHeight="false" outlineLevel="0" collapsed="false">
      <c r="B269" s="6" t="n">
        <v>256</v>
      </c>
      <c r="C269" s="6" t="n">
        <f aca="false">C268+StepX</f>
        <v>25.6000000000001</v>
      </c>
      <c r="D269" s="6" t="n">
        <f aca="false">SUM(F269:N269)</f>
        <v>1.2781705148727</v>
      </c>
      <c r="F269" s="7" t="n">
        <f aca="false">F$8*SIN(F$4*Omega*$C269)+F$10*COS(F$4*Omega*$C269)</f>
        <v>0</v>
      </c>
      <c r="G269" s="7" t="n">
        <f aca="false">G$8*SIN(G$4*Omega*$C269)+G$10*COS(G$4*Omega*$C269)</f>
        <v>-8.06202077152833</v>
      </c>
      <c r="H269" s="7" t="n">
        <f aca="false">H$8*SIN(H$4*Omega*$C269)+H$10*COS(H$4*Omega*$C269)</f>
        <v>-0.326943149370436</v>
      </c>
      <c r="I269" s="7" t="n">
        <f aca="false">I$8*SIN(I$4*Omega*$C269)+I$10*COS(I$4*Omega*$C269)</f>
        <v>6.66497775021597</v>
      </c>
      <c r="J269" s="7" t="n">
        <f aca="false">J$8*SIN(J$4*Omega*$C269)+J$10*COS(J$4*Omega*$C269)</f>
        <v>1.32220462899061</v>
      </c>
      <c r="K269" s="7" t="n">
        <f aca="false">K$8*SIN(K$4*Omega*$C269)+K$10*COS(K$4*Omega*$C269)</f>
        <v>-6.09277792214585</v>
      </c>
      <c r="L269" s="7" t="n">
        <f aca="false">L$8*SIN(L$4*Omega*$C269)+L$10*COS(L$4*Omega*$C269)</f>
        <v>-2.65562166708161</v>
      </c>
      <c r="M269" s="7" t="n">
        <f aca="false">M$8*SIN(M$4*Omega*$C269)+M$10*COS(M$4*Omega*$C269)</f>
        <v>6.47187460380756</v>
      </c>
      <c r="N269" s="7" t="n">
        <f aca="false">N$8*SIN(N$4*Omega*$C269)+N$10*COS(N$4*Omega*$C269)</f>
        <v>3.95647704198478</v>
      </c>
    </row>
    <row r="270" customFormat="false" ht="12.75" hidden="false" customHeight="false" outlineLevel="0" collapsed="false">
      <c r="B270" s="6" t="n">
        <v>257</v>
      </c>
      <c r="C270" s="6" t="n">
        <f aca="false">C269+StepX</f>
        <v>25.7000000000001</v>
      </c>
      <c r="D270" s="6" t="n">
        <f aca="false">SUM(F270:N270)</f>
        <v>1.46520697580716</v>
      </c>
      <c r="F270" s="7" t="n">
        <f aca="false">F$8*SIN(F$4*Omega*$C270)+F$10*COS(F$4*Omega*$C270)</f>
        <v>0</v>
      </c>
      <c r="G270" s="7" t="n">
        <f aca="false">G$8*SIN(G$4*Omega*$C270)+G$10*COS(G$4*Omega*$C270)</f>
        <v>-8.05961208288974</v>
      </c>
      <c r="H270" s="7" t="n">
        <f aca="false">H$8*SIN(H$4*Omega*$C270)+H$10*COS(H$4*Omega*$C270)</f>
        <v>-0.587797082056581</v>
      </c>
      <c r="I270" s="7" t="n">
        <f aca="false">I$8*SIN(I$4*Omega*$C270)+I$10*COS(I$4*Omega*$C270)</f>
        <v>6.61438697303493</v>
      </c>
      <c r="J270" s="7" t="n">
        <f aca="false">J$8*SIN(J$4*Omega*$C270)+J$10*COS(J$4*Omega*$C270)</f>
        <v>1.76829563033658</v>
      </c>
      <c r="K270" s="7" t="n">
        <f aca="false">K$8*SIN(K$4*Omega*$C270)+K$10*COS(K$4*Omega*$C270)</f>
        <v>-5.89172543979211</v>
      </c>
      <c r="L270" s="7" t="n">
        <f aca="false">L$8*SIN(L$4*Omega*$C270)+L$10*COS(L$4*Omega*$C270)</f>
        <v>-3.30247176154153</v>
      </c>
      <c r="M270" s="7" t="n">
        <f aca="false">M$8*SIN(M$4*Omega*$C270)+M$10*COS(M$4*Omega*$C270)</f>
        <v>6.00299441379278</v>
      </c>
      <c r="N270" s="7" t="n">
        <f aca="false">N$8*SIN(N$4*Omega*$C270)+N$10*COS(N$4*Omega*$C270)</f>
        <v>4.92113632492282</v>
      </c>
    </row>
    <row r="271" customFormat="false" ht="12.75" hidden="false" customHeight="false" outlineLevel="0" collapsed="false">
      <c r="B271" s="6" t="n">
        <v>258</v>
      </c>
      <c r="C271" s="6" t="n">
        <f aca="false">C270+StepX</f>
        <v>25.8000000000001</v>
      </c>
      <c r="D271" s="6" t="n">
        <f aca="false">SUM(F271:N271)</f>
        <v>1.51702144713767</v>
      </c>
      <c r="F271" s="7" t="n">
        <f aca="false">F$8*SIN(F$4*Omega*$C271)+F$10*COS(F$4*Omega*$C271)</f>
        <v>0</v>
      </c>
      <c r="G271" s="7" t="n">
        <f aca="false">G$8*SIN(G$4*Omega*$C271)+G$10*COS(G$4*Omega*$C271)</f>
        <v>-8.05460607027934</v>
      </c>
      <c r="H271" s="7" t="n">
        <f aca="false">H$8*SIN(H$4*Omega*$C271)+H$10*COS(H$4*Omega*$C271)</f>
        <v>-0.847893372098918</v>
      </c>
      <c r="I271" s="7" t="n">
        <f aca="false">I$8*SIN(I$4*Omega*$C271)+I$10*COS(I$4*Omega*$C271)</f>
        <v>6.54461609954527</v>
      </c>
      <c r="J271" s="7" t="n">
        <f aca="false">J$8*SIN(J$4*Omega*$C271)+J$10*COS(J$4*Omega*$C271)</f>
        <v>2.20527257172438</v>
      </c>
      <c r="K271" s="7" t="n">
        <f aca="false">K$8*SIN(K$4*Omega*$C271)+K$10*COS(K$4*Omega*$C271)</f>
        <v>-5.64323624847562</v>
      </c>
      <c r="L271" s="7" t="n">
        <f aca="false">L$8*SIN(L$4*Omega*$C271)+L$10*COS(L$4*Omega*$C271)</f>
        <v>-3.91104419983051</v>
      </c>
      <c r="M271" s="7" t="n">
        <f aca="false">M$8*SIN(M$4*Omega*$C271)+M$10*COS(M$4*Omega*$C271)</f>
        <v>5.43944341585745</v>
      </c>
      <c r="N271" s="7" t="n">
        <f aca="false">N$8*SIN(N$4*Omega*$C271)+N$10*COS(N$4*Omega*$C271)</f>
        <v>5.78446925069496</v>
      </c>
    </row>
    <row r="272" customFormat="false" ht="12.75" hidden="false" customHeight="false" outlineLevel="0" collapsed="false">
      <c r="B272" s="6" t="n">
        <v>259</v>
      </c>
      <c r="C272" s="6" t="n">
        <f aca="false">C271+StepX</f>
        <v>25.9000000000001</v>
      </c>
      <c r="D272" s="6" t="n">
        <f aca="false">SUM(F272:N272)</f>
        <v>1.42806215999131</v>
      </c>
      <c r="F272" s="7" t="n">
        <f aca="false">F$8*SIN(F$4*Omega*$C272)+F$10*COS(F$4*Omega*$C272)</f>
        <v>0</v>
      </c>
      <c r="G272" s="7" t="n">
        <f aca="false">G$8*SIN(G$4*Omega*$C272)+G$10*COS(G$4*Omega*$C272)</f>
        <v>-8.04700434695549</v>
      </c>
      <c r="H272" s="7" t="n">
        <f aca="false">H$8*SIN(H$4*Omega*$C272)+H$10*COS(H$4*Omega*$C272)</f>
        <v>-1.10689676767864</v>
      </c>
      <c r="I272" s="7" t="n">
        <f aca="false">I$8*SIN(I$4*Omega*$C272)+I$10*COS(I$4*Omega*$C272)</f>
        <v>6.45586744812938</v>
      </c>
      <c r="J272" s="7" t="n">
        <f aca="false">J$8*SIN(J$4*Omega*$C272)+J$10*COS(J$4*Omega*$C272)</f>
        <v>2.63088320868994</v>
      </c>
      <c r="K272" s="7" t="n">
        <f aca="false">K$8*SIN(K$4*Omega*$C272)+K$10*COS(K$4*Omega*$C272)</f>
        <v>-5.34931103705557</v>
      </c>
      <c r="L272" s="7" t="n">
        <f aca="false">L$8*SIN(L$4*Omega*$C272)+L$10*COS(L$4*Omega*$C272)</f>
        <v>-4.47428525727507</v>
      </c>
      <c r="M272" s="7" t="n">
        <f aca="false">M$8*SIN(M$4*Omega*$C272)+M$10*COS(M$4*Omega*$C272)</f>
        <v>4.79010914588806</v>
      </c>
      <c r="N272" s="7" t="n">
        <f aca="false">N$8*SIN(N$4*Omega*$C272)+N$10*COS(N$4*Omega*$C272)</f>
        <v>6.5286997662487</v>
      </c>
    </row>
    <row r="273" customFormat="false" ht="12.75" hidden="false" customHeight="false" outlineLevel="0" collapsed="false">
      <c r="B273" s="6" t="n">
        <v>260</v>
      </c>
      <c r="C273" s="6" t="n">
        <f aca="false">C272+StepX</f>
        <v>26.0000000000001</v>
      </c>
      <c r="D273" s="6" t="n">
        <f aca="false">SUM(F273:N273)</f>
        <v>1.1958026483822</v>
      </c>
      <c r="F273" s="7" t="n">
        <f aca="false">F$8*SIN(F$4*Omega*$C273)+F$10*COS(F$4*Omega*$C273)</f>
        <v>0</v>
      </c>
      <c r="G273" s="7" t="n">
        <f aca="false">G$8*SIN(G$4*Omega*$C273)+G$10*COS(G$4*Omega*$C273)</f>
        <v>-8.03680936268104</v>
      </c>
      <c r="H273" s="7" t="n">
        <f aca="false">H$8*SIN(H$4*Omega*$C273)+H$10*COS(H$4*Omega*$C273)</f>
        <v>-1.36447342566626</v>
      </c>
      <c r="I273" s="7" t="n">
        <f aca="false">I$8*SIN(I$4*Omega*$C273)+I$10*COS(I$4*Omega*$C273)</f>
        <v>6.34839836806066</v>
      </c>
      <c r="J273" s="7" t="n">
        <f aca="false">J$8*SIN(J$4*Omega*$C273)+J$10*COS(J$4*Omega*$C273)</f>
        <v>3.04293388040105</v>
      </c>
      <c r="K273" s="7" t="n">
        <f aca="false">K$8*SIN(K$4*Omega*$C273)+K$10*COS(K$4*Omega*$C273)</f>
        <v>-5.01231631850911</v>
      </c>
      <c r="L273" s="7" t="n">
        <f aca="false">L$8*SIN(L$4*Omega*$C273)+L$10*COS(L$4*Omega*$C273)</f>
        <v>-4.98566662747474</v>
      </c>
      <c r="M273" s="7" t="n">
        <f aca="false">M$8*SIN(M$4*Omega*$C273)+M$10*COS(M$4*Omega*$C273)</f>
        <v>4.06523199321546</v>
      </c>
      <c r="N273" s="7" t="n">
        <f aca="false">N$8*SIN(N$4*Omega*$C273)+N$10*COS(N$4*Omega*$C273)</f>
        <v>7.13850414103618</v>
      </c>
    </row>
    <row r="274" customFormat="false" ht="12.75" hidden="false" customHeight="false" outlineLevel="0" collapsed="false">
      <c r="B274" s="6" t="n">
        <v>261</v>
      </c>
      <c r="C274" s="6" t="n">
        <f aca="false">C273+StepX</f>
        <v>26.1000000000001</v>
      </c>
      <c r="D274" s="6" t="n">
        <f aca="false">SUM(F274:N274)</f>
        <v>0.820849285682307</v>
      </c>
      <c r="F274" s="7" t="n">
        <f aca="false">F$8*SIN(F$4*Omega*$C274)+F$10*COS(F$4*Omega*$C274)</f>
        <v>0</v>
      </c>
      <c r="G274" s="7" t="n">
        <f aca="false">G$8*SIN(G$4*Omega*$C274)+G$10*COS(G$4*Omega*$C274)</f>
        <v>-8.02402440293384</v>
      </c>
      <c r="H274" s="7" t="n">
        <f aca="false">H$8*SIN(H$4*Omega*$C274)+H$10*COS(H$4*Omega*$C274)</f>
        <v>-1.62029134192957</v>
      </c>
      <c r="I274" s="7" t="n">
        <f aca="false">I$8*SIN(I$4*Omega*$C274)+I$10*COS(I$4*Omega*$C274)</f>
        <v>6.22252049325384</v>
      </c>
      <c r="J274" s="7" t="n">
        <f aca="false">J$8*SIN(J$4*Omega*$C274)+J$10*COS(J$4*Omega*$C274)</f>
        <v>3.43930081611292</v>
      </c>
      <c r="K274" s="7" t="n">
        <f aca="false">K$8*SIN(K$4*Omega*$C274)+K$10*COS(K$4*Omega*$C274)</f>
        <v>-4.63496537616029</v>
      </c>
      <c r="L274" s="7" t="n">
        <f aca="false">L$8*SIN(L$4*Omega*$C274)+L$10*COS(L$4*Omega*$C274)</f>
        <v>-5.43926108934357</v>
      </c>
      <c r="M274" s="7" t="n">
        <f aca="false">M$8*SIN(M$4*Omega*$C274)+M$10*COS(M$4*Omega*$C274)</f>
        <v>3.27624370355802</v>
      </c>
      <c r="N274" s="7" t="n">
        <f aca="false">N$8*SIN(N$4*Omega*$C274)+N$10*COS(N$4*Omega*$C274)</f>
        <v>7.60132648312481</v>
      </c>
    </row>
    <row r="275" customFormat="false" ht="12.75" hidden="false" customHeight="false" outlineLevel="0" collapsed="false">
      <c r="B275" s="6" t="n">
        <v>262</v>
      </c>
      <c r="C275" s="6" t="n">
        <f aca="false">C274+StepX</f>
        <v>26.2000000000001</v>
      </c>
      <c r="D275" s="6" t="n">
        <f aca="false">SUM(F275:N275)</f>
        <v>0.306982286742164</v>
      </c>
      <c r="F275" s="7" t="n">
        <f aca="false">F$8*SIN(F$4*Omega*$C275)+F$10*COS(F$4*Omega*$C275)</f>
        <v>0</v>
      </c>
      <c r="G275" s="7" t="n">
        <f aca="false">G$8*SIN(G$4*Omega*$C275)+G$10*COS(G$4*Omega*$C275)</f>
        <v>-8.00865358784798</v>
      </c>
      <c r="H275" s="7" t="n">
        <f aca="false">H$8*SIN(H$4*Omega*$C275)+H$10*COS(H$4*Omega*$C275)</f>
        <v>-1.87402077927126</v>
      </c>
      <c r="I275" s="7" t="n">
        <f aca="false">I$8*SIN(I$4*Omega*$C275)+I$10*COS(I$4*Omega*$C275)</f>
        <v>6.07859883860322</v>
      </c>
      <c r="J275" s="7" t="n">
        <f aca="false">J$8*SIN(J$4*Omega*$C275)+J$10*COS(J$4*Omega*$C275)</f>
        <v>3.81794108140012</v>
      </c>
      <c r="K275" s="7" t="n">
        <f aca="false">K$8*SIN(K$4*Omega*$C275)+K$10*COS(K$4*Omega*$C275)</f>
        <v>-4.22029641791813</v>
      </c>
      <c r="L275" s="7" t="n">
        <f aca="false">L$8*SIN(L$4*Omega*$C275)+L$10*COS(L$4*Omega*$C275)</f>
        <v>-5.82981120720729</v>
      </c>
      <c r="M275" s="7" t="n">
        <f aca="false">M$8*SIN(M$4*Omega*$C275)+M$10*COS(M$4*Omega*$C275)</f>
        <v>2.43558709356234</v>
      </c>
      <c r="N275" s="7" t="n">
        <f aca="false">N$8*SIN(N$4*Omega*$C275)+N$10*COS(N$4*Omega*$C275)</f>
        <v>7.90763726542114</v>
      </c>
    </row>
    <row r="276" customFormat="false" ht="12.75" hidden="false" customHeight="false" outlineLevel="0" collapsed="false">
      <c r="B276" s="6" t="n">
        <v>263</v>
      </c>
      <c r="C276" s="6" t="n">
        <f aca="false">C275+StepX</f>
        <v>26.3000000000001</v>
      </c>
      <c r="D276" s="6" t="n">
        <f aca="false">SUM(F276:N276)</f>
        <v>-0.338871737052513</v>
      </c>
      <c r="F276" s="7" t="n">
        <f aca="false">F$8*SIN(F$4*Omega*$C276)+F$10*COS(F$4*Omega*$C276)</f>
        <v>0</v>
      </c>
      <c r="G276" s="7" t="n">
        <f aca="false">G$8*SIN(G$4*Omega*$C276)+G$10*COS(G$4*Omega*$C276)</f>
        <v>-7.99070187088598</v>
      </c>
      <c r="H276" s="7" t="n">
        <f aca="false">H$8*SIN(H$4*Omega*$C276)+H$10*COS(H$4*Omega*$C276)</f>
        <v>-2.12533469244463</v>
      </c>
      <c r="I276" s="7" t="n">
        <f aca="false">I$8*SIN(I$4*Omega*$C276)+I$10*COS(I$4*Omega*$C276)</f>
        <v>5.91705074152926</v>
      </c>
      <c r="J276" s="7" t="n">
        <f aca="false">J$8*SIN(J$4*Omega*$C276)+J$10*COS(J$4*Omega*$C276)</f>
        <v>4.17690310774597</v>
      </c>
      <c r="K276" s="7" t="n">
        <f aca="false">K$8*SIN(K$4*Omega*$C276)+K$10*COS(K$4*Omega*$C276)</f>
        <v>-3.771648114413</v>
      </c>
      <c r="L276" s="7" t="n">
        <f aca="false">L$8*SIN(L$4*Omega*$C276)+L$10*COS(L$4*Omega*$C276)</f>
        <v>-6.15279026768011</v>
      </c>
      <c r="M276" s="7" t="n">
        <f aca="false">M$8*SIN(M$4*Omega*$C276)+M$10*COS(M$4*Omega*$C276)</f>
        <v>1.55651982015198</v>
      </c>
      <c r="N276" s="7" t="n">
        <f aca="false">N$8*SIN(N$4*Omega*$C276)+N$10*COS(N$4*Omega*$C276)</f>
        <v>8.05112953894401</v>
      </c>
    </row>
    <row r="277" customFormat="false" ht="12.75" hidden="false" customHeight="false" outlineLevel="0" collapsed="false">
      <c r="B277" s="6" t="n">
        <v>264</v>
      </c>
      <c r="C277" s="6" t="n">
        <f aca="false">C276+StepX</f>
        <v>26.4000000000001</v>
      </c>
      <c r="D277" s="6" t="n">
        <f aca="false">SUM(F277:N277)</f>
        <v>-1.10673615646349</v>
      </c>
      <c r="F277" s="7" t="n">
        <f aca="false">F$8*SIN(F$4*Omega*$C277)+F$10*COS(F$4*Omega*$C277)</f>
        <v>0</v>
      </c>
      <c r="G277" s="7" t="n">
        <f aca="false">G$8*SIN(G$4*Omega*$C277)+G$10*COS(G$4*Omega*$C277)</f>
        <v>-7.97017503724252</v>
      </c>
      <c r="H277" s="7" t="n">
        <f aca="false">H$8*SIN(H$4*Omega*$C277)+H$10*COS(H$4*Omega*$C277)</f>
        <v>-2.37390914969937</v>
      </c>
      <c r="I277" s="7" t="n">
        <f aca="false">I$8*SIN(I$4*Omega*$C277)+I$10*COS(I$4*Omega*$C277)</f>
        <v>5.73834465180257</v>
      </c>
      <c r="J277" s="7" t="n">
        <f aca="false">J$8*SIN(J$4*Omega*$C277)+J$10*COS(J$4*Omega*$C277)</f>
        <v>4.51433675121821</v>
      </c>
      <c r="K277" s="7" t="n">
        <f aca="false">K$8*SIN(K$4*Omega*$C277)+K$10*COS(K$4*Omega*$C277)</f>
        <v>-3.29263271798378</v>
      </c>
      <c r="L277" s="7" t="n">
        <f aca="false">L$8*SIN(L$4*Omega*$C277)+L$10*COS(L$4*Omega*$C277)</f>
        <v>-6.40445474702592</v>
      </c>
      <c r="M277" s="7" t="n">
        <f aca="false">M$8*SIN(M$4*Omega*$C277)+M$10*COS(M$4*Omega*$C277)</f>
        <v>0.652905299357953</v>
      </c>
      <c r="N277" s="7" t="n">
        <f aca="false">N$8*SIN(N$4*Omega*$C277)+N$10*COS(N$4*Omega*$C277)</f>
        <v>8.02884879310937</v>
      </c>
    </row>
    <row r="278" customFormat="false" ht="12.75" hidden="false" customHeight="false" outlineLevel="0" collapsed="false">
      <c r="B278" s="6" t="n">
        <v>265</v>
      </c>
      <c r="C278" s="6" t="n">
        <f aca="false">C277+StepX</f>
        <v>26.5000000000001</v>
      </c>
      <c r="D278" s="6" t="n">
        <f aca="false">SUM(F278:N278)</f>
        <v>-1.98374866940749</v>
      </c>
      <c r="F278" s="7" t="n">
        <f aca="false">F$8*SIN(F$4*Omega*$C278)+F$10*COS(F$4*Omega*$C278)</f>
        <v>0</v>
      </c>
      <c r="G278" s="7" t="n">
        <f aca="false">G$8*SIN(G$4*Omega*$C278)+G$10*COS(G$4*Omega*$C278)</f>
        <v>-7.94707970198002</v>
      </c>
      <c r="H278" s="7" t="n">
        <f aca="false">H$8*SIN(H$4*Omega*$C278)+H$10*COS(H$4*Omega*$C278)</f>
        <v>-2.61942375031435</v>
      </c>
      <c r="I278" s="7" t="n">
        <f aca="false">I$8*SIN(I$4*Omega*$C278)+I$10*COS(I$4*Omega*$C278)</f>
        <v>5.54299877315478</v>
      </c>
      <c r="J278" s="7" t="n">
        <f aca="false">J$8*SIN(J$4*Omega*$C278)+J$10*COS(J$4*Omega*$C278)</f>
        <v>4.82850282838751</v>
      </c>
      <c r="K278" s="7" t="n">
        <f aca="false">K$8*SIN(K$4*Omega*$C278)+K$10*COS(K$4*Omega*$C278)</f>
        <v>-2.78710697894606</v>
      </c>
      <c r="L278" s="7" t="n">
        <f aca="false">L$8*SIN(L$4*Omega*$C278)+L$10*COS(L$4*Omega*$C278)</f>
        <v>-6.58188770087505</v>
      </c>
      <c r="M278" s="7" t="n">
        <f aca="false">M$8*SIN(M$4*Omega*$C278)+M$10*COS(M$4*Omega*$C278)</f>
        <v>-0.261005928033721</v>
      </c>
      <c r="N278" s="7" t="n">
        <f aca="false">N$8*SIN(N$4*Omega*$C278)+N$10*COS(N$4*Omega*$C278)</f>
        <v>7.84125378919942</v>
      </c>
    </row>
    <row r="279" customFormat="false" ht="12.75" hidden="false" customHeight="false" outlineLevel="0" collapsed="false">
      <c r="B279" s="6" t="n">
        <v>266</v>
      </c>
      <c r="C279" s="6" t="n">
        <f aca="false">C278+StepX</f>
        <v>26.6000000000001</v>
      </c>
      <c r="D279" s="6" t="n">
        <f aca="false">SUM(F279:N279)</f>
        <v>-2.95439119278176</v>
      </c>
      <c r="F279" s="7" t="n">
        <f aca="false">F$8*SIN(F$4*Omega*$C279)+F$10*COS(F$4*Omega*$C279)</f>
        <v>0</v>
      </c>
      <c r="G279" s="7" t="n">
        <f aca="false">G$8*SIN(G$4*Omega*$C279)+G$10*COS(G$4*Omega*$C279)</f>
        <v>-7.92142330789688</v>
      </c>
      <c r="H279" s="7" t="n">
        <f aca="false">H$8*SIN(H$4*Omega*$C279)+H$10*COS(H$4*Omega*$C279)</f>
        <v>-2.86156203757892</v>
      </c>
      <c r="I279" s="7" t="n">
        <f aca="false">I$8*SIN(I$4*Omega*$C279)+I$10*COS(I$4*Omega*$C279)</f>
        <v>5.33157956061511</v>
      </c>
      <c r="J279" s="7" t="n">
        <f aca="false">J$8*SIN(J$4*Omega*$C279)+J$10*COS(J$4*Omega*$C279)</f>
        <v>5.11778208033861</v>
      </c>
      <c r="K279" s="7" t="n">
        <f aca="false">K$8*SIN(K$4*Omega*$C279)+K$10*COS(K$4*Omega*$C279)</f>
        <v>-2.25914109330622</v>
      </c>
      <c r="L279" s="7" t="n">
        <f aca="false">L$8*SIN(L$4*Omega*$C279)+L$10*COS(L$4*Omega*$C279)</f>
        <v>-6.6830325733835</v>
      </c>
      <c r="M279" s="7" t="n">
        <f aca="false">M$8*SIN(M$4*Omega*$C279)+M$10*COS(M$4*Omega*$C279)</f>
        <v>-1.17080093602287</v>
      </c>
      <c r="N279" s="7" t="n">
        <f aca="false">N$8*SIN(N$4*Omega*$C279)+N$10*COS(N$4*Omega*$C279)</f>
        <v>7.49220711445291</v>
      </c>
    </row>
    <row r="280" customFormat="false" ht="12.75" hidden="false" customHeight="false" outlineLevel="0" collapsed="false">
      <c r="B280" s="6" t="n">
        <v>267</v>
      </c>
      <c r="C280" s="6" t="n">
        <f aca="false">C279+StepX</f>
        <v>26.7000000000001</v>
      </c>
      <c r="D280" s="6" t="n">
        <f aca="false">SUM(F280:N280)</f>
        <v>-4.00078146179946</v>
      </c>
      <c r="F280" s="7" t="n">
        <f aca="false">F$8*SIN(F$4*Omega*$C280)+F$10*COS(F$4*Omega*$C280)</f>
        <v>0</v>
      </c>
      <c r="G280" s="7" t="n">
        <f aca="false">G$8*SIN(G$4*Omega*$C280)+G$10*COS(G$4*Omega*$C280)</f>
        <v>-7.89321412312892</v>
      </c>
      <c r="H280" s="7" t="n">
        <f aca="false">H$8*SIN(H$4*Omega*$C280)+H$10*COS(H$4*Omega*$C280)</f>
        <v>-3.10001190669073</v>
      </c>
      <c r="I280" s="7" t="n">
        <f aca="false">I$8*SIN(I$4*Omega*$C280)+I$10*COS(I$4*Omega*$C280)</f>
        <v>5.10470007792997</v>
      </c>
      <c r="J280" s="7" t="n">
        <f aca="false">J$8*SIN(J$4*Omega*$C280)+J$10*COS(J$4*Omega*$C280)</f>
        <v>5.38068351857297</v>
      </c>
      <c r="K280" s="7" t="n">
        <f aca="false">K$8*SIN(K$4*Omega*$C280)+K$10*COS(K$4*Omega*$C280)</f>
        <v>-1.71298593193654</v>
      </c>
      <c r="L280" s="7" t="n">
        <f aca="false">L$8*SIN(L$4*Omega*$C280)+L$10*COS(L$4*Omega*$C280)</f>
        <v>-6.70671703396592</v>
      </c>
      <c r="M280" s="7" t="n">
        <f aca="false">M$8*SIN(M$4*Omega*$C280)+M$10*COS(M$4*Omega*$C280)</f>
        <v>-2.06213171384836</v>
      </c>
      <c r="N280" s="7" t="n">
        <f aca="false">N$8*SIN(N$4*Omega*$C280)+N$10*COS(N$4*Omega*$C280)</f>
        <v>6.98889565126807</v>
      </c>
    </row>
    <row r="281" customFormat="false" ht="12.75" hidden="false" customHeight="false" outlineLevel="0" collapsed="false">
      <c r="B281" s="6" t="n">
        <v>268</v>
      </c>
      <c r="C281" s="6" t="n">
        <f aca="false">C280+StepX</f>
        <v>26.8000000000001</v>
      </c>
      <c r="D281" s="6" t="n">
        <f aca="false">SUM(F281:N281)</f>
        <v>-5.10302113992479</v>
      </c>
      <c r="F281" s="7" t="n">
        <f aca="false">F$8*SIN(F$4*Omega*$C281)+F$10*COS(F$4*Omega*$C281)</f>
        <v>0</v>
      </c>
      <c r="G281" s="7" t="n">
        <f aca="false">G$8*SIN(G$4*Omega*$C281)+G$10*COS(G$4*Omega*$C281)</f>
        <v>-7.86246123848487</v>
      </c>
      <c r="H281" s="7" t="n">
        <f aca="false">H$8*SIN(H$4*Omega*$C281)+H$10*COS(H$4*Omega*$C281)</f>
        <v>-3.33446600704395</v>
      </c>
      <c r="I281" s="7" t="n">
        <f aca="false">I$8*SIN(I$4*Omega*$C281)+I$10*COS(I$4*Omega*$C281)</f>
        <v>4.86301821982885</v>
      </c>
      <c r="J281" s="7" t="n">
        <f aca="false">J$8*SIN(J$4*Omega*$C281)+J$10*COS(J$4*Omega*$C281)</f>
        <v>5.61585210978612</v>
      </c>
      <c r="K281" s="7" t="n">
        <f aca="false">K$8*SIN(K$4*Omega*$C281)+K$10*COS(K$4*Omega*$C281)</f>
        <v>-1.15303881506232</v>
      </c>
      <c r="L281" s="7" t="n">
        <f aca="false">L$8*SIN(L$4*Omega*$C281)+L$10*COS(L$4*Omega*$C281)</f>
        <v>-6.65266656532004</v>
      </c>
      <c r="M281" s="7" t="n">
        <f aca="false">M$8*SIN(M$4*Omega*$C281)+M$10*COS(M$4*Omega*$C281)</f>
        <v>-2.92094144268868</v>
      </c>
      <c r="N281" s="7" t="n">
        <f aca="false">N$8*SIN(N$4*Omega*$C281)+N$10*COS(N$4*Omega*$C281)</f>
        <v>6.34168259906009</v>
      </c>
    </row>
    <row r="282" customFormat="false" ht="12.75" hidden="false" customHeight="false" outlineLevel="0" collapsed="false">
      <c r="B282" s="6" t="n">
        <v>269</v>
      </c>
      <c r="C282" s="6" t="n">
        <f aca="false">C281+StepX</f>
        <v>26.9000000000001</v>
      </c>
      <c r="D282" s="6" t="n">
        <f aca="false">SUM(F282:N282)</f>
        <v>-6.23959397602179</v>
      </c>
      <c r="F282" s="7" t="n">
        <f aca="false">F$8*SIN(F$4*Omega*$C282)+F$10*COS(F$4*Omega*$C282)</f>
        <v>0</v>
      </c>
      <c r="G282" s="7" t="n">
        <f aca="false">G$8*SIN(G$4*Omega*$C282)+G$10*COS(G$4*Omega*$C282)</f>
        <v>-7.8291745645167</v>
      </c>
      <c r="H282" s="7" t="n">
        <f aca="false">H$8*SIN(H$4*Omega*$C282)+H$10*COS(H$4*Omega*$C282)</f>
        <v>-3.56462213838981</v>
      </c>
      <c r="I282" s="7" t="n">
        <f aca="false">I$8*SIN(I$4*Omega*$C282)+I$10*COS(I$4*Omega*$C282)</f>
        <v>4.60723480429132</v>
      </c>
      <c r="J282" s="7" t="n">
        <f aca="false">J$8*SIN(J$4*Omega*$C282)+J$10*COS(J$4*Omega*$C282)</f>
        <v>5.82207575991203</v>
      </c>
      <c r="K282" s="7" t="n">
        <f aca="false">K$8*SIN(K$4*Omega*$C282)+K$10*COS(K$4*Omega*$C282)</f>
        <v>-0.583808107625044</v>
      </c>
      <c r="L282" s="7" t="n">
        <f aca="false">L$8*SIN(L$4*Omega*$C282)+L$10*COS(L$4*Omega*$C282)</f>
        <v>-6.52150764524918</v>
      </c>
      <c r="M282" s="7" t="n">
        <f aca="false">M$8*SIN(M$4*Omega*$C282)+M$10*COS(M$4*Omega*$C282)</f>
        <v>-3.73368618009201</v>
      </c>
      <c r="N282" s="7" t="n">
        <f aca="false">N$8*SIN(N$4*Omega*$C282)+N$10*COS(N$4*Omega*$C282)</f>
        <v>5.56389409564762</v>
      </c>
    </row>
    <row r="283" customFormat="false" ht="12.75" hidden="false" customHeight="false" outlineLevel="0" collapsed="false">
      <c r="B283" s="6" t="n">
        <v>270</v>
      </c>
      <c r="C283" s="6" t="n">
        <f aca="false">C282+StepX</f>
        <v>27.0000000000001</v>
      </c>
      <c r="D283" s="6" t="n">
        <f aca="false">SUM(F283:N283)</f>
        <v>-7.38780639728039</v>
      </c>
      <c r="F283" s="7" t="n">
        <f aca="false">F$8*SIN(F$4*Omega*$C283)+F$10*COS(F$4*Omega*$C283)</f>
        <v>0</v>
      </c>
      <c r="G283" s="7" t="n">
        <f aca="false">G$8*SIN(G$4*Omega*$C283)+G$10*COS(G$4*Omega*$C283)</f>
        <v>-7.79336482832585</v>
      </c>
      <c r="H283" s="7" t="n">
        <f aca="false">H$8*SIN(H$4*Omega*$C283)+H$10*COS(H$4*Omega*$C283)</f>
        <v>-3.7901836403583</v>
      </c>
      <c r="I283" s="7" t="n">
        <f aca="false">I$8*SIN(I$4*Omega*$C283)+I$10*COS(I$4*Omega*$C283)</f>
        <v>4.33809154034712</v>
      </c>
      <c r="J283" s="7" t="n">
        <f aca="false">J$8*SIN(J$4*Omega*$C283)+J$10*COS(J$4*Omega*$C283)</f>
        <v>5.9982915614369</v>
      </c>
      <c r="K283" s="7" t="n">
        <f aca="false">K$8*SIN(K$4*Omega*$C283)+K$10*COS(K$4*Omega*$C283)</f>
        <v>-0.00987692057879919</v>
      </c>
      <c r="L283" s="7" t="n">
        <f aca="false">L$8*SIN(L$4*Omega*$C283)+L$10*COS(L$4*Omega*$C283)</f>
        <v>-6.31476048540353</v>
      </c>
      <c r="M283" s="7" t="n">
        <f aca="false">M$8*SIN(M$4*Omega*$C283)+M$10*COS(M$4*Omega*$C283)</f>
        <v>-4.48754845603923</v>
      </c>
      <c r="N283" s="7" t="n">
        <f aca="false">N$8*SIN(N$4*Omega*$C283)+N$10*COS(N$4*Omega*$C283)</f>
        <v>4.6715448316413</v>
      </c>
    </row>
    <row r="284" customFormat="false" ht="12.75" hidden="false" customHeight="false" outlineLevel="0" collapsed="false">
      <c r="B284" s="6" t="n">
        <v>271</v>
      </c>
      <c r="C284" s="6" t="n">
        <f aca="false">C283+StepX</f>
        <v>27.1000000000001</v>
      </c>
      <c r="D284" s="6" t="n">
        <f aca="false">SUM(F284:N284)</f>
        <v>-8.52426192199849</v>
      </c>
      <c r="F284" s="7" t="n">
        <f aca="false">F$8*SIN(F$4*Omega*$C284)+F$10*COS(F$4*Omega*$C284)</f>
        <v>0</v>
      </c>
      <c r="G284" s="7" t="n">
        <f aca="false">G$8*SIN(G$4*Omega*$C284)+G$10*COS(G$4*Omega*$C284)</f>
        <v>-7.7550435701062</v>
      </c>
      <c r="H284" s="7" t="n">
        <f aca="false">H$8*SIN(H$4*Omega*$C284)+H$10*COS(H$4*Omega*$C284)</f>
        <v>-4.01085977483941</v>
      </c>
      <c r="I284" s="7" t="n">
        <f aca="false">I$8*SIN(I$4*Omega*$C284)+I$10*COS(I$4*Omega*$C284)</f>
        <v>4.05636887730232</v>
      </c>
      <c r="J284" s="7" t="n">
        <f aca="false">J$8*SIN(J$4*Omega*$C284)+J$10*COS(J$4*Omega*$C284)</f>
        <v>6.14359127178346</v>
      </c>
      <c r="K284" s="7" t="n">
        <f aca="false">K$8*SIN(K$4*Omega*$C284)+K$10*COS(K$4*Omega*$C284)</f>
        <v>0.564133789624412</v>
      </c>
      <c r="L284" s="7" t="n">
        <f aca="false">L$8*SIN(L$4*Omega*$C284)+L$10*COS(L$4*Omega*$C284)</f>
        <v>-6.03482141110248</v>
      </c>
      <c r="M284" s="7" t="n">
        <f aca="false">M$8*SIN(M$4*Omega*$C284)+M$10*COS(M$4*Omega*$C284)</f>
        <v>-5.1706394121032</v>
      </c>
      <c r="N284" s="7" t="n">
        <f aca="false">N$8*SIN(N$4*Omega*$C284)+N$10*COS(N$4*Omega*$C284)</f>
        <v>3.68300830744262</v>
      </c>
    </row>
    <row r="285" customFormat="false" ht="12.75" hidden="false" customHeight="false" outlineLevel="0" collapsed="false">
      <c r="B285" s="6" t="n">
        <v>272</v>
      </c>
      <c r="C285" s="6" t="n">
        <f aca="false">C284+StepX</f>
        <v>27.2000000000001</v>
      </c>
      <c r="D285" s="6" t="n">
        <f aca="false">SUM(F285:N285)</f>
        <v>-9.62535993778282</v>
      </c>
      <c r="F285" s="7" t="n">
        <f aca="false">F$8*SIN(F$4*Omega*$C285)+F$10*COS(F$4*Omega*$C285)</f>
        <v>0</v>
      </c>
      <c r="G285" s="7" t="n">
        <f aca="false">G$8*SIN(G$4*Omega*$C285)+G$10*COS(G$4*Omega*$C285)</f>
        <v>-7.71422313942517</v>
      </c>
      <c r="H285" s="7" t="n">
        <f aca="false">H$8*SIN(H$4*Omega*$C285)+H$10*COS(H$4*Omega*$C285)</f>
        <v>-4.22636610073086</v>
      </c>
      <c r="I285" s="7" t="n">
        <f aca="false">I$8*SIN(I$4*Omega*$C285)+I$10*COS(I$4*Omega*$C285)</f>
        <v>3.76288374162821</v>
      </c>
      <c r="J285" s="7" t="n">
        <f aca="false">J$8*SIN(J$4*Omega*$C285)+J$10*COS(J$4*Omega*$C285)</f>
        <v>6.25722599452892</v>
      </c>
      <c r="K285" s="7" t="n">
        <f aca="false">K$8*SIN(K$4*Omega*$C285)+K$10*COS(K$4*Omega*$C285)</f>
        <v>1.13360242625886</v>
      </c>
      <c r="L285" s="7" t="n">
        <f aca="false">L$8*SIN(L$4*Omega*$C285)+L$10*COS(L$4*Omega*$C285)</f>
        <v>-5.68493508646694</v>
      </c>
      <c r="M285" s="7" t="n">
        <f aca="false">M$8*SIN(M$4*Omega*$C285)+M$10*COS(M$4*Omega*$C285)</f>
        <v>-5.77218629584804</v>
      </c>
      <c r="N285" s="7" t="n">
        <f aca="false">N$8*SIN(N$4*Omega*$C285)+N$10*COS(N$4*Omega*$C285)</f>
        <v>2.61863852227221</v>
      </c>
    </row>
    <row r="286" customFormat="false" ht="12.75" hidden="false" customHeight="false" outlineLevel="0" collapsed="false">
      <c r="B286" s="6" t="n">
        <v>273</v>
      </c>
      <c r="C286" s="6" t="n">
        <f aca="false">C285+StepX</f>
        <v>27.3000000000001</v>
      </c>
      <c r="D286" s="6" t="n">
        <f aca="false">SUM(F286:N286)</f>
        <v>-10.6678087373998</v>
      </c>
      <c r="F286" s="7" t="n">
        <f aca="false">F$8*SIN(F$4*Omega*$C286)+F$10*COS(F$4*Omega*$C286)</f>
        <v>0</v>
      </c>
      <c r="G286" s="7" t="n">
        <f aca="false">G$8*SIN(G$4*Omega*$C286)+G$10*COS(G$4*Omega*$C286)</f>
        <v>-7.67091669124381</v>
      </c>
      <c r="H286" s="7" t="n">
        <f aca="false">H$8*SIN(H$4*Omega*$C286)+H$10*COS(H$4*Omega*$C286)</f>
        <v>-4.43642484056912</v>
      </c>
      <c r="I286" s="7" t="n">
        <f aca="false">I$8*SIN(I$4*Omega*$C286)+I$10*COS(I$4*Omega*$C286)</f>
        <v>3.4584871680753</v>
      </c>
      <c r="J286" s="7" t="n">
        <f aca="false">J$8*SIN(J$4*Omega*$C286)+J$10*COS(J$4*Omega*$C286)</f>
        <v>6.33861003932905</v>
      </c>
      <c r="K286" s="7" t="n">
        <f aca="false">K$8*SIN(K$4*Omega*$C286)+K$10*COS(K$4*Omega*$C286)</f>
        <v>1.69394396270451</v>
      </c>
      <c r="L286" s="7" t="n">
        <f aca="false">L$8*SIN(L$4*Omega*$C286)+L$10*COS(L$4*Omega*$C286)</f>
        <v>-5.26915690678878</v>
      </c>
      <c r="M286" s="7" t="n">
        <f aca="false">M$8*SIN(M$4*Omega*$C286)+M$10*COS(M$4*Omega*$C286)</f>
        <v>-6.28270235357043</v>
      </c>
      <c r="N286" s="7" t="n">
        <f aca="false">N$8*SIN(N$4*Omega*$C286)+N$10*COS(N$4*Omega*$C286)</f>
        <v>1.50035088466348</v>
      </c>
    </row>
    <row r="287" customFormat="false" ht="12.75" hidden="false" customHeight="false" outlineLevel="0" collapsed="false">
      <c r="B287" s="6" t="n">
        <v>274</v>
      </c>
      <c r="C287" s="6" t="n">
        <f aca="false">C286+StepX</f>
        <v>27.4000000000001</v>
      </c>
      <c r="D287" s="6" t="n">
        <f aca="false">SUM(F287:N287)</f>
        <v>-11.6291422519468</v>
      </c>
      <c r="F287" s="7" t="n">
        <f aca="false">F$8*SIN(F$4*Omega*$C287)+F$10*COS(F$4*Omega*$C287)</f>
        <v>0</v>
      </c>
      <c r="G287" s="7" t="n">
        <f aca="false">G$8*SIN(G$4*Omega*$C287)+G$10*COS(G$4*Omega*$C287)</f>
        <v>-7.62513818167749</v>
      </c>
      <c r="H287" s="7" t="n">
        <f aca="false">H$8*SIN(H$4*Omega*$C287)+H$10*COS(H$4*Omega*$C287)</f>
        <v>-4.64076523857153</v>
      </c>
      <c r="I287" s="7" t="n">
        <f aca="false">I$8*SIN(I$4*Omega*$C287)+I$10*COS(I$4*Omega*$C287)</f>
        <v>3.14406183188175</v>
      </c>
      <c r="J287" s="7" t="n">
        <f aca="false">J$8*SIN(J$4*Omega*$C287)+J$10*COS(J$4*Omega*$C287)</f>
        <v>6.38732394065375</v>
      </c>
      <c r="K287" s="7" t="n">
        <f aca="false">K$8*SIN(K$4*Omega*$C287)+K$10*COS(K$4*Omega*$C287)</f>
        <v>2.2406468583854</v>
      </c>
      <c r="L287" s="7" t="n">
        <f aca="false">L$8*SIN(L$4*Omega*$C287)+L$10*COS(L$4*Omega*$C287)</f>
        <v>-4.79230599403307</v>
      </c>
      <c r="M287" s="7" t="n">
        <f aca="false">M$8*SIN(M$4*Omega*$C287)+M$10*COS(M$4*Omega*$C287)</f>
        <v>-6.69413644207252</v>
      </c>
      <c r="N287" s="7" t="n">
        <f aca="false">N$8*SIN(N$4*Omega*$C287)+N$10*COS(N$4*Omega*$C287)</f>
        <v>0.351170973486953</v>
      </c>
    </row>
    <row r="288" customFormat="false" ht="12.75" hidden="false" customHeight="false" outlineLevel="0" collapsed="false">
      <c r="B288" s="6" t="n">
        <v>275</v>
      </c>
      <c r="C288" s="6" t="n">
        <f aca="false">C287+StepX</f>
        <v>27.5000000000001</v>
      </c>
      <c r="D288" s="6" t="n">
        <f aca="false">SUM(F288:N288)</f>
        <v>-12.4882296808286</v>
      </c>
      <c r="F288" s="7" t="n">
        <f aca="false">F$8*SIN(F$4*Omega*$C288)+F$10*COS(F$4*Omega*$C288)</f>
        <v>0</v>
      </c>
      <c r="G288" s="7" t="n">
        <f aca="false">G$8*SIN(G$4*Omega*$C288)+G$10*COS(G$4*Omega*$C288)</f>
        <v>-7.57690236349831</v>
      </c>
      <c r="H288" s="7" t="n">
        <f aca="false">H$8*SIN(H$4*Omega*$C288)+H$10*COS(H$4*Omega*$C288)</f>
        <v>-4.83912390962763</v>
      </c>
      <c r="I288" s="7" t="n">
        <f aca="false">I$8*SIN(I$4*Omega*$C288)+I$10*COS(I$4*Omega*$C288)</f>
        <v>2.82051948923218</v>
      </c>
      <c r="J288" s="7" t="n">
        <f aca="false">J$8*SIN(J$4*Omega*$C288)+J$10*COS(J$4*Omega*$C288)</f>
        <v>6.40311661977508</v>
      </c>
      <c r="K288" s="7" t="n">
        <f aca="false">K$8*SIN(K$4*Omega*$C288)+K$10*COS(K$4*Omega*$C288)</f>
        <v>2.76930938304157</v>
      </c>
      <c r="L288" s="7" t="n">
        <f aca="false">L$8*SIN(L$4*Omega*$C288)+L$10*COS(L$4*Omega*$C288)</f>
        <v>-4.25990934028369</v>
      </c>
      <c r="M288" s="7" t="n">
        <f aca="false">M$8*SIN(M$4*Omega*$C288)+M$10*COS(M$4*Omega*$C288)</f>
        <v>-6.99999999999985</v>
      </c>
      <c r="N288" s="7" t="n">
        <f aca="false">N$8*SIN(N$4*Omega*$C288)+N$10*COS(N$4*Omega*$C288)</f>
        <v>-0.805239559467995</v>
      </c>
    </row>
    <row r="289" customFormat="false" ht="12.75" hidden="false" customHeight="false" outlineLevel="0" collapsed="false">
      <c r="B289" s="6" t="n">
        <v>276</v>
      </c>
      <c r="C289" s="6" t="n">
        <f aca="false">C288+StepX</f>
        <v>27.6000000000001</v>
      </c>
      <c r="D289" s="6" t="n">
        <f aca="false">SUM(F289:N289)</f>
        <v>-13.2257671975925</v>
      </c>
      <c r="F289" s="7" t="n">
        <f aca="false">F$8*SIN(F$4*Omega*$C289)+F$10*COS(F$4*Omega*$C289)</f>
        <v>0</v>
      </c>
      <c r="G289" s="7" t="n">
        <f aca="false">G$8*SIN(G$4*Omega*$C289)+G$10*COS(G$4*Omega*$C289)</f>
        <v>-7.52622478138081</v>
      </c>
      <c r="H289" s="7" t="n">
        <f aca="false">H$8*SIN(H$4*Omega*$C289)+H$10*COS(H$4*Omega*$C289)</f>
        <v>-5.03124517879014</v>
      </c>
      <c r="I289" s="7" t="n">
        <f aca="false">I$8*SIN(I$4*Omega*$C289)+I$10*COS(I$4*Omega*$C289)</f>
        <v>2.48879833338883</v>
      </c>
      <c r="J289" s="7" t="n">
        <f aca="false">J$8*SIN(J$4*Omega*$C289)+J$10*COS(J$4*Omega*$C289)</f>
        <v>6.38590667886458</v>
      </c>
      <c r="K289" s="7" t="n">
        <f aca="false">K$8*SIN(K$4*Omega*$C289)+K$10*COS(K$4*Omega*$C289)</f>
        <v>3.27567505687304</v>
      </c>
      <c r="L289" s="7" t="n">
        <f aca="false">L$8*SIN(L$4*Omega*$C289)+L$10*COS(L$4*Omega*$C289)</f>
        <v>-3.67813774654375</v>
      </c>
      <c r="M289" s="7" t="n">
        <f aca="false">M$8*SIN(M$4*Omega*$C289)+M$10*COS(M$4*Omega*$C289)</f>
        <v>-7.19546937632987</v>
      </c>
      <c r="N289" s="7" t="n">
        <f aca="false">N$8*SIN(N$4*Omega*$C289)+N$10*COS(N$4*Omega*$C289)</f>
        <v>-1.94507018367437</v>
      </c>
    </row>
    <row r="290" customFormat="false" ht="12.75" hidden="false" customHeight="false" outlineLevel="0" collapsed="false">
      <c r="B290" s="6" t="n">
        <v>277</v>
      </c>
      <c r="C290" s="6" t="n">
        <f aca="false">C289+StepX</f>
        <v>27.7000000000001</v>
      </c>
      <c r="D290" s="6" t="n">
        <f aca="false">SUM(F290:N290)</f>
        <v>-13.8247411129116</v>
      </c>
      <c r="F290" s="7" t="n">
        <f aca="false">F$8*SIN(F$4*Omega*$C290)+F$10*COS(F$4*Omega*$C290)</f>
        <v>0</v>
      </c>
      <c r="G290" s="7" t="n">
        <f aca="false">G$8*SIN(G$4*Omega*$C290)+G$10*COS(G$4*Omega*$C290)</f>
        <v>-7.47312176689252</v>
      </c>
      <c r="H290" s="7" t="n">
        <f aca="false">H$8*SIN(H$4*Omega*$C290)+H$10*COS(H$4*Omega*$C290)</f>
        <v>-5.21688141082788</v>
      </c>
      <c r="I290" s="7" t="n">
        <f aca="false">I$8*SIN(I$4*Omega*$C290)+I$10*COS(I$4*Omega*$C290)</f>
        <v>2.14986027416172</v>
      </c>
      <c r="J290" s="7" t="n">
        <f aca="false">J$8*SIN(J$4*Omega*$C290)+J$10*COS(J$4*Omega*$C290)</f>
        <v>6.3357828205298</v>
      </c>
      <c r="K290" s="7" t="n">
        <f aca="false">K$8*SIN(K$4*Omega*$C290)+K$10*COS(K$4*Omega*$C290)</f>
        <v>3.7556669212123</v>
      </c>
      <c r="L290" s="7" t="n">
        <f aca="false">L$8*SIN(L$4*Omega*$C290)+L$10*COS(L$4*Omega*$C290)</f>
        <v>-3.05373429939899</v>
      </c>
      <c r="M290" s="7" t="n">
        <f aca="false">M$8*SIN(M$4*Omega*$C290)+M$10*COS(M$4*Omega*$C290)</f>
        <v>-7.27746190223011</v>
      </c>
      <c r="N290" s="7" t="n">
        <f aca="false">N$8*SIN(N$4*Omega*$C290)+N$10*COS(N$4*Omega*$C290)</f>
        <v>-3.04485174946592</v>
      </c>
    </row>
    <row r="291" customFormat="false" ht="12.75" hidden="false" customHeight="false" outlineLevel="0" collapsed="false">
      <c r="B291" s="6" t="n">
        <v>278</v>
      </c>
      <c r="C291" s="6" t="n">
        <f aca="false">C290+StepX</f>
        <v>27.8000000000001</v>
      </c>
      <c r="D291" s="6" t="n">
        <f aca="false">SUM(F291:N291)</f>
        <v>-14.270852299338</v>
      </c>
      <c r="F291" s="7" t="n">
        <f aca="false">F$8*SIN(F$4*Omega*$C291)+F$10*COS(F$4*Omega*$C291)</f>
        <v>0</v>
      </c>
      <c r="G291" s="7" t="n">
        <f aca="false">G$8*SIN(G$4*Omega*$C291)+G$10*COS(G$4*Omega*$C291)</f>
        <v>-7.41761043323083</v>
      </c>
      <c r="H291" s="7" t="n">
        <f aca="false">H$8*SIN(H$4*Omega*$C291)+H$10*COS(H$4*Omega*$C291)</f>
        <v>-5.39579332941588</v>
      </c>
      <c r="I291" s="7" t="n">
        <f aca="false">I$8*SIN(I$4*Omega*$C291)+I$10*COS(I$4*Omega*$C291)</f>
        <v>1.80468814860667</v>
      </c>
      <c r="J291" s="7" t="n">
        <f aca="false">J$8*SIN(J$4*Omega*$C291)+J$10*COS(J$4*Omega*$C291)</f>
        <v>6.25300339062781</v>
      </c>
      <c r="K291" s="7" t="n">
        <f aca="false">K$8*SIN(K$4*Omega*$C291)+K$10*COS(K$4*Omega*$C291)</f>
        <v>4.20542036379836</v>
      </c>
      <c r="L291" s="7" t="n">
        <f aca="false">L$8*SIN(L$4*Omega*$C291)+L$10*COS(L$4*Omega*$C291)</f>
        <v>-2.39393621454348</v>
      </c>
      <c r="M291" s="7" t="n">
        <f aca="false">M$8*SIN(M$4*Omega*$C291)+M$10*COS(M$4*Omega*$C291)</f>
        <v>-7.24468450658717</v>
      </c>
      <c r="N291" s="7" t="n">
        <f aca="false">N$8*SIN(N$4*Omega*$C291)+N$10*COS(N$4*Omega*$C291)</f>
        <v>-4.08193971859343</v>
      </c>
    </row>
    <row r="292" customFormat="false" ht="12.75" hidden="false" customHeight="false" outlineLevel="0" collapsed="false">
      <c r="B292" s="6" t="n">
        <v>279</v>
      </c>
      <c r="C292" s="6" t="n">
        <f aca="false">C291+StepX</f>
        <v>27.9000000000001</v>
      </c>
      <c r="D292" s="6" t="n">
        <f aca="false">SUM(F292:N292)</f>
        <v>-14.5528923207084</v>
      </c>
      <c r="F292" s="7" t="n">
        <f aca="false">F$8*SIN(F$4*Omega*$C292)+F$10*COS(F$4*Omega*$C292)</f>
        <v>0</v>
      </c>
      <c r="G292" s="7" t="n">
        <f aca="false">G$8*SIN(G$4*Omega*$C292)+G$10*COS(G$4*Omega*$C292)</f>
        <v>-7.35970866970805</v>
      </c>
      <c r="H292" s="7" t="n">
        <f aca="false">H$8*SIN(H$4*Omega*$C292)+H$10*COS(H$4*Omega*$C292)</f>
        <v>-5.56775032555121</v>
      </c>
      <c r="I292" s="7" t="n">
        <f aca="false">I$8*SIN(I$4*Omega*$C292)+I$10*COS(I$4*Omega*$C292)</f>
        <v>1.45428287103943</v>
      </c>
      <c r="J292" s="7" t="n">
        <f aca="false">J$8*SIN(J$4*Omega*$C292)+J$10*COS(J$4*Omega*$C292)</f>
        <v>6.13799504671208</v>
      </c>
      <c r="K292" s="7" t="n">
        <f aca="false">K$8*SIN(K$4*Omega*$C292)+K$10*COS(K$4*Omega*$C292)</f>
        <v>4.62131423436225</v>
      </c>
      <c r="L292" s="7" t="n">
        <f aca="false">L$8*SIN(L$4*Omega*$C292)+L$10*COS(L$4*Omega*$C292)</f>
        <v>-1.70639095304816</v>
      </c>
      <c r="M292" s="7" t="n">
        <f aca="false">M$8*SIN(M$4*Omega*$C292)+M$10*COS(M$4*Omega*$C292)</f>
        <v>-7.09765410851059</v>
      </c>
      <c r="N292" s="7" t="n">
        <f aca="false">N$8*SIN(N$4*Omega*$C292)+N$10*COS(N$4*Omega*$C292)</f>
        <v>-5.03498041600415</v>
      </c>
    </row>
    <row r="293" customFormat="false" ht="12.75" hidden="false" customHeight="false" outlineLevel="0" collapsed="false">
      <c r="B293" s="6" t="n">
        <v>280</v>
      </c>
      <c r="C293" s="6" t="n">
        <f aca="false">C292+StepX</f>
        <v>28.0000000000001</v>
      </c>
      <c r="D293" s="6" t="n">
        <f aca="false">SUM(F293:N293)</f>
        <v>-14.6630625517304</v>
      </c>
      <c r="F293" s="7" t="n">
        <f aca="false">F$8*SIN(F$4*Omega*$C293)+F$10*COS(F$4*Omega*$C293)</f>
        <v>0</v>
      </c>
      <c r="G293" s="7" t="n">
        <f aca="false">G$8*SIN(G$4*Omega*$C293)+G$10*COS(G$4*Omega*$C293)</f>
        <v>-7.29943513598632</v>
      </c>
      <c r="H293" s="7" t="n">
        <f aca="false">H$8*SIN(H$4*Omega*$C293)+H$10*COS(H$4*Omega*$C293)</f>
        <v>-5.73253075479712</v>
      </c>
      <c r="I293" s="7" t="n">
        <f aca="false">I$8*SIN(I$4*Omega*$C293)+I$10*COS(I$4*Omega*$C293)</f>
        <v>1.0996605306302</v>
      </c>
      <c r="J293" s="7" t="n">
        <f aca="false">J$8*SIN(J$4*Omega*$C293)+J$10*COS(J$4*Omega*$C293)</f>
        <v>5.99135055897565</v>
      </c>
      <c r="K293" s="7" t="n">
        <f aca="false">K$8*SIN(K$4*Omega*$C293)+K$10*COS(K$4*Omega*$C293)</f>
        <v>4.99999999999981</v>
      </c>
      <c r="L293" s="7" t="n">
        <f aca="false">L$8*SIN(L$4*Omega*$C293)+L$10*COS(L$4*Omega*$C293)</f>
        <v>-0.999067582636184</v>
      </c>
      <c r="M293" s="7" t="n">
        <f aca="false">M$8*SIN(M$4*Omega*$C293)+M$10*COS(M$4*Omega*$C293)</f>
        <v>-6.83868946520976</v>
      </c>
      <c r="N293" s="7" t="n">
        <f aca="false">N$8*SIN(N$4*Omega*$C293)+N$10*COS(N$4*Omega*$C293)</f>
        <v>-5.88435070270667</v>
      </c>
    </row>
    <row r="294" customFormat="false" ht="12.75" hidden="false" customHeight="false" outlineLevel="0" collapsed="false">
      <c r="B294" s="6" t="n">
        <v>281</v>
      </c>
      <c r="C294" s="6" t="n">
        <f aca="false">C293+StepX</f>
        <v>28.1000000000001</v>
      </c>
      <c r="D294" s="6" t="n">
        <f aca="false">SUM(F294:N294)</f>
        <v>-14.5972286054176</v>
      </c>
      <c r="F294" s="7" t="n">
        <f aca="false">F$8*SIN(F$4*Omega*$C294)+F$10*COS(F$4*Omega*$C294)</f>
        <v>0</v>
      </c>
      <c r="G294" s="7" t="n">
        <f aca="false">G$8*SIN(G$4*Omega*$C294)+G$10*COS(G$4*Omega*$C294)</f>
        <v>-7.23680925606424</v>
      </c>
      <c r="H294" s="7" t="n">
        <f aca="false">H$8*SIN(H$4*Omega*$C294)+H$10*COS(H$4*Omega*$C294)</f>
        <v>-5.88992222297223</v>
      </c>
      <c r="I294" s="7" t="n">
        <f aca="false">I$8*SIN(I$4*Omega*$C294)+I$10*COS(I$4*Omega*$C294)</f>
        <v>0.741849444994803</v>
      </c>
      <c r="J294" s="7" t="n">
        <f aca="false">J$8*SIN(J$4*Omega*$C294)+J$10*COS(J$4*Omega*$C294)</f>
        <v>5.81382575502496</v>
      </c>
      <c r="K294" s="7" t="n">
        <f aca="false">K$8*SIN(K$4*Omega*$C294)+K$10*COS(K$4*Omega*$C294)</f>
        <v>5.33842870558976</v>
      </c>
      <c r="L294" s="7" t="n">
        <f aca="false">L$8*SIN(L$4*Omega*$C294)+L$10*COS(L$4*Omega*$C294)</f>
        <v>-0.280164411341423</v>
      </c>
      <c r="M294" s="7" t="n">
        <f aca="false">M$8*SIN(M$4*Omega*$C294)+M$10*COS(M$4*Omega*$C294)</f>
        <v>-6.4718746038075</v>
      </c>
      <c r="N294" s="7" t="n">
        <f aca="false">N$8*SIN(N$4*Omega*$C294)+N$10*COS(N$4*Omega*$C294)</f>
        <v>-6.61256201684174</v>
      </c>
    </row>
    <row r="295" customFormat="false" ht="12.75" hidden="false" customHeight="false" outlineLevel="0" collapsed="false">
      <c r="B295" s="6" t="n">
        <v>282</v>
      </c>
      <c r="C295" s="6" t="n">
        <f aca="false">C294+StepX</f>
        <v>28.2000000000001</v>
      </c>
      <c r="D295" s="6" t="n">
        <f aca="false">SUM(F295:N295)</f>
        <v>-14.3551035888538</v>
      </c>
      <c r="F295" s="7" t="n">
        <f aca="false">F$8*SIN(F$4*Omega*$C295)+F$10*COS(F$4*Omega*$C295)</f>
        <v>0</v>
      </c>
      <c r="G295" s="7" t="n">
        <f aca="false">G$8*SIN(G$4*Omega*$C295)+G$10*COS(G$4*Omega*$C295)</f>
        <v>-7.17185121201729</v>
      </c>
      <c r="H295" s="7" t="n">
        <f aca="false">H$8*SIN(H$4*Omega*$C295)+H$10*COS(H$4*Omega*$C295)</f>
        <v>-6.03972185991658</v>
      </c>
      <c r="I295" s="7" t="n">
        <f aca="false">I$8*SIN(I$4*Omega*$C295)+I$10*COS(I$4*Omega*$C295)</f>
        <v>0.381887178326388</v>
      </c>
      <c r="J295" s="7" t="n">
        <f aca="false">J$8*SIN(J$4*Omega*$C295)+J$10*COS(J$4*Omega*$C295)</f>
        <v>5.60633562423143</v>
      </c>
      <c r="K295" s="7" t="n">
        <f aca="false">K$8*SIN(K$4*Omega*$C295)+K$10*COS(K$4*Omega*$C295)</f>
        <v>5.63387552218755</v>
      </c>
      <c r="L295" s="7" t="n">
        <f aca="false">L$8*SIN(L$4*Omega*$C295)+L$10*COS(L$4*Omega*$C295)</f>
        <v>0.441986035867538</v>
      </c>
      <c r="M295" s="7" t="n">
        <f aca="false">M$8*SIN(M$4*Omega*$C295)+M$10*COS(M$4*Omega*$C295)</f>
        <v>-6.00299441379268</v>
      </c>
      <c r="N295" s="7" t="n">
        <f aca="false">N$8*SIN(N$4*Omega*$C295)+N$10*COS(N$4*Omega*$C295)</f>
        <v>-7.20462046374015</v>
      </c>
    </row>
    <row r="296" customFormat="false" ht="12.75" hidden="false" customHeight="false" outlineLevel="0" collapsed="false">
      <c r="B296" s="6" t="n">
        <v>283</v>
      </c>
      <c r="C296" s="6" t="n">
        <f aca="false">C295+StepX</f>
        <v>28.3000000000001</v>
      </c>
      <c r="D296" s="6" t="n">
        <f aca="false">SUM(F296:N296)</f>
        <v>-13.9403550587162</v>
      </c>
      <c r="F296" s="7" t="n">
        <f aca="false">F$8*SIN(F$4*Omega*$C296)+F$10*COS(F$4*Omega*$C296)</f>
        <v>0</v>
      </c>
      <c r="G296" s="7" t="n">
        <f aca="false">G$8*SIN(G$4*Omega*$C296)+G$10*COS(G$4*Omega*$C296)</f>
        <v>-7.10458193749378</v>
      </c>
      <c r="H296" s="7" t="n">
        <f aca="false">H$8*SIN(H$4*Omega*$C296)+H$10*COS(H$4*Omega*$C296)</f>
        <v>-6.18173658098167</v>
      </c>
      <c r="I296" s="7" t="n">
        <f aca="false">I$8*SIN(I$4*Omega*$C296)+I$10*COS(I$4*Omega*$C296)</f>
        <v>0.0208175327142754</v>
      </c>
      <c r="J296" s="7" t="n">
        <f aca="false">J$8*SIN(J$4*Omega*$C296)+J$10*COS(J$4*Omega*$C296)</f>
        <v>5.36994960173946</v>
      </c>
      <c r="K296" s="7" t="n">
        <f aca="false">K$8*SIN(K$4*Omega*$C296)+K$10*COS(K$4*Omega*$C296)</f>
        <v>5.88396168574585</v>
      </c>
      <c r="L296" s="7" t="n">
        <f aca="false">L$8*SIN(L$4*Omega*$C296)+L$10*COS(L$4*Omega*$C296)</f>
        <v>1.15901359611945</v>
      </c>
      <c r="M296" s="7" t="n">
        <f aca="false">M$8*SIN(M$4*Omega*$C296)+M$10*COS(M$4*Omega*$C296)</f>
        <v>-5.43944341585733</v>
      </c>
      <c r="N296" s="7" t="n">
        <f aca="false">N$8*SIN(N$4*Omega*$C296)+N$10*COS(N$4*Omega*$C296)</f>
        <v>-7.64833554070248</v>
      </c>
    </row>
    <row r="297" customFormat="false" ht="12.75" hidden="false" customHeight="false" outlineLevel="0" collapsed="false">
      <c r="B297" s="6" t="n">
        <v>284</v>
      </c>
      <c r="C297" s="6" t="n">
        <f aca="false">C296+StepX</f>
        <v>28.4000000000001</v>
      </c>
      <c r="D297" s="6" t="n">
        <f aca="false">SUM(F297:N297)</f>
        <v>-13.3606320213556</v>
      </c>
      <c r="F297" s="7" t="n">
        <f aca="false">F$8*SIN(F$4*Omega*$C297)+F$10*COS(F$4*Omega*$C297)</f>
        <v>0</v>
      </c>
      <c r="G297" s="7" t="n">
        <f aca="false">G$8*SIN(G$4*Omega*$C297)+G$10*COS(G$4*Omega*$C297)</f>
        <v>-7.03502311096875</v>
      </c>
      <c r="H297" s="7" t="n">
        <f aca="false">H$8*SIN(H$4*Omega*$C297)+H$10*COS(H$4*Omega*$C297)</f>
        <v>-6.31578333590743</v>
      </c>
      <c r="I297" s="7" t="n">
        <f aca="false">I$8*SIN(I$4*Omega*$C297)+I$10*COS(I$4*Omega*$C297)</f>
        <v>-0.340312478625455</v>
      </c>
      <c r="J297" s="7" t="n">
        <f aca="false">J$8*SIN(J$4*Omega*$C297)+J$10*COS(J$4*Omega*$C297)</f>
        <v>5.10588605643791</v>
      </c>
      <c r="K297" s="7" t="n">
        <f aca="false">K$8*SIN(K$4*Omega*$C297)+K$10*COS(K$4*Omega*$C297)</f>
        <v>6.08667364952397</v>
      </c>
      <c r="L297" s="7" t="n">
        <f aca="false">L$8*SIN(L$4*Omega*$C297)+L$10*COS(L$4*Omega*$C297)</f>
        <v>1.86260748391841</v>
      </c>
      <c r="M297" s="7" t="n">
        <f aca="false">M$8*SIN(M$4*Omega*$C297)+M$10*COS(M$4*Omega*$C297)</f>
        <v>-4.79010914588792</v>
      </c>
      <c r="N297" s="7" t="n">
        <f aca="false">N$8*SIN(N$4*Omega*$C297)+N$10*COS(N$4*Omega*$C297)</f>
        <v>-7.93457113984633</v>
      </c>
    </row>
    <row r="298" customFormat="false" ht="12.75" hidden="false" customHeight="false" outlineLevel="0" collapsed="false">
      <c r="B298" s="6" t="n">
        <v>285</v>
      </c>
      <c r="C298" s="6" t="n">
        <f aca="false">C297+StepX</f>
        <v>28.5000000000001</v>
      </c>
      <c r="D298" s="6" t="n">
        <f aca="false">SUM(F298:N298)</f>
        <v>-12.6275098895457</v>
      </c>
      <c r="F298" s="7" t="n">
        <f aca="false">F$8*SIN(F$4*Omega*$C298)+F$10*COS(F$4*Omega*$C298)</f>
        <v>0</v>
      </c>
      <c r="G298" s="7" t="n">
        <f aca="false">G$8*SIN(G$4*Omega*$C298)+G$10*COS(G$4*Omega*$C298)</f>
        <v>-6.96319714875772</v>
      </c>
      <c r="H298" s="7" t="n">
        <f aca="false">H$8*SIN(H$4*Omega*$C298)+H$10*COS(H$4*Omega*$C298)</f>
        <v>-6.44168934476541</v>
      </c>
      <c r="I298" s="7" t="n">
        <f aca="false">I$8*SIN(I$4*Omega*$C298)+I$10*COS(I$4*Omega*$C298)</f>
        <v>-0.700455667430961</v>
      </c>
      <c r="J298" s="7" t="n">
        <f aca="false">J$8*SIN(J$4*Omega*$C298)+J$10*COS(J$4*Omega*$C298)</f>
        <v>4.81550601130467</v>
      </c>
      <c r="K298" s="7" t="n">
        <f aca="false">K$8*SIN(K$4*Omega*$C298)+K$10*COS(K$4*Omega*$C298)</f>
        <v>6.24037929598227</v>
      </c>
      <c r="L298" s="7" t="n">
        <f aca="false">L$8*SIN(L$4*Omega*$C298)+L$10*COS(L$4*Omega*$C298)</f>
        <v>2.54461261820217</v>
      </c>
      <c r="M298" s="7" t="n">
        <f aca="false">M$8*SIN(M$4*Omega*$C298)+M$10*COS(M$4*Omega*$C298)</f>
        <v>-4.06523199321536</v>
      </c>
      <c r="N298" s="7" t="n">
        <f aca="false">N$8*SIN(N$4*Omega*$C298)+N$10*COS(N$4*Omega*$C298)</f>
        <v>-8.05743366086533</v>
      </c>
    </row>
    <row r="299" customFormat="false" ht="12.75" hidden="false" customHeight="false" outlineLevel="0" collapsed="false">
      <c r="B299" s="6" t="n">
        <v>286</v>
      </c>
      <c r="C299" s="6" t="n">
        <f aca="false">C298+StepX</f>
        <v>28.6000000000001</v>
      </c>
      <c r="D299" s="6" t="n">
        <f aca="false">SUM(F299:N299)</f>
        <v>-11.7563529386337</v>
      </c>
      <c r="F299" s="7" t="n">
        <f aca="false">F$8*SIN(F$4*Omega*$C299)+F$10*COS(F$4*Omega*$C299)</f>
        <v>0</v>
      </c>
      <c r="G299" s="7" t="n">
        <f aca="false">G$8*SIN(G$4*Omega*$C299)+G$10*COS(G$4*Omega*$C299)</f>
        <v>-6.88912719779278</v>
      </c>
      <c r="H299" s="7" t="n">
        <f aca="false">H$8*SIN(H$4*Omega*$C299)+H$10*COS(H$4*Omega*$C299)</f>
        <v>-6.55929232066384</v>
      </c>
      <c r="I299" s="7" t="n">
        <f aca="false">I$8*SIN(I$4*Omega*$C299)+I$10*COS(I$4*Omega*$C299)</f>
        <v>-1.05856770698318</v>
      </c>
      <c r="J299" s="7" t="n">
        <f aca="false">J$8*SIN(J$4*Omega*$C299)+J$10*COS(J$4*Omega*$C299)</f>
        <v>4.50030612849094</v>
      </c>
      <c r="K299" s="7" t="n">
        <f aca="false">K$8*SIN(K$4*Omega*$C299)+K$10*COS(K$4*Omega*$C299)</f>
        <v>6.34384107763292</v>
      </c>
      <c r="L299" s="7" t="n">
        <f aca="false">L$8*SIN(L$4*Omega*$C299)+L$10*COS(L$4*Omega*$C299)</f>
        <v>3.19712414469129</v>
      </c>
      <c r="M299" s="7" t="n">
        <f aca="false">M$8*SIN(M$4*Omega*$C299)+M$10*COS(M$4*Omega*$C299)</f>
        <v>-3.27624370355786</v>
      </c>
      <c r="N299" s="7" t="n">
        <f aca="false">N$8*SIN(N$4*Omega*$C299)+N$10*COS(N$4*Omega*$C299)</f>
        <v>-8.01439336045118</v>
      </c>
    </row>
    <row r="300" customFormat="false" ht="12.75" hidden="false" customHeight="false" outlineLevel="0" collapsed="false">
      <c r="B300" s="6" t="n">
        <v>287</v>
      </c>
      <c r="C300" s="6" t="n">
        <f aca="false">C299+StepX</f>
        <v>28.7000000000001</v>
      </c>
      <c r="D300" s="6" t="n">
        <f aca="false">SUM(F300:N300)</f>
        <v>-10.7660954665375</v>
      </c>
      <c r="F300" s="7" t="n">
        <f aca="false">F$8*SIN(F$4*Omega*$C300)+F$10*COS(F$4*Omega*$C300)</f>
        <v>0</v>
      </c>
      <c r="G300" s="7" t="n">
        <f aca="false">G$8*SIN(G$4*Omega*$C300)+G$10*COS(G$4*Omega*$C300)</f>
        <v>-6.81283712816312</v>
      </c>
      <c r="H300" s="7" t="n">
        <f aca="false">H$8*SIN(H$4*Omega*$C300)+H$10*COS(H$4*Omega*$C300)</f>
        <v>-6.66844067892785</v>
      </c>
      <c r="I300" s="7" t="n">
        <f aca="false">I$8*SIN(I$4*Omega*$C300)+I$10*COS(I$4*Omega*$C300)</f>
        <v>-1.41361016039658</v>
      </c>
      <c r="J300" s="7" t="n">
        <f aca="false">J$8*SIN(J$4*Omega*$C300)+J$10*COS(J$4*Omega*$C300)</f>
        <v>4.16191099530072</v>
      </c>
      <c r="K300" s="7" t="n">
        <f aca="false">K$8*SIN(K$4*Omega*$C300)+K$10*COS(K$4*Omega*$C300)</f>
        <v>6.39622598104462</v>
      </c>
      <c r="L300" s="7" t="n">
        <f aca="false">L$8*SIN(L$4*Omega*$C300)+L$10*COS(L$4*Omega*$C300)</f>
        <v>3.81257905795773</v>
      </c>
      <c r="M300" s="7" t="n">
        <f aca="false">M$8*SIN(M$4*Omega*$C300)+M$10*COS(M$4*Omega*$C300)</f>
        <v>-2.43558709356217</v>
      </c>
      <c r="N300" s="7" t="n">
        <f aca="false">N$8*SIN(N$4*Omega*$C300)+N$10*COS(N$4*Omega*$C300)</f>
        <v>-7.80633643979083</v>
      </c>
    </row>
    <row r="301" customFormat="false" ht="12.75" hidden="false" customHeight="false" outlineLevel="0" collapsed="false">
      <c r="B301" s="6" t="n">
        <v>288</v>
      </c>
      <c r="C301" s="6" t="n">
        <f aca="false">C300+StepX</f>
        <v>28.8000000000001</v>
      </c>
      <c r="D301" s="6" t="n">
        <f aca="false">SUM(F301:N301)</f>
        <v>-9.67894452168605</v>
      </c>
      <c r="F301" s="7" t="n">
        <f aca="false">F$8*SIN(F$4*Omega*$C301)+F$10*COS(F$4*Omega*$C301)</f>
        <v>0</v>
      </c>
      <c r="G301" s="7" t="n">
        <f aca="false">G$8*SIN(G$4*Omega*$C301)+G$10*COS(G$4*Omega*$C301)</f>
        <v>-6.73435152542256</v>
      </c>
      <c r="H301" s="7" t="n">
        <f aca="false">H$8*SIN(H$4*Omega*$C301)+H$10*COS(H$4*Omega*$C301)</f>
        <v>-6.7689937324849</v>
      </c>
      <c r="I301" s="7" t="n">
        <f aca="false">I$8*SIN(I$4*Omega*$C301)+I$10*COS(I$4*Omega*$C301)</f>
        <v>-1.7645534918309</v>
      </c>
      <c r="J301" s="7" t="n">
        <f aca="false">J$8*SIN(J$4*Omega*$C301)+J$10*COS(J$4*Omega*$C301)</f>
        <v>3.80206475082508</v>
      </c>
      <c r="K301" s="7" t="n">
        <f aca="false">K$8*SIN(K$4*Omega*$C301)+K$10*COS(K$4*Omega*$C301)</f>
        <v>6.39711223377692</v>
      </c>
      <c r="L301" s="7" t="n">
        <f aca="false">L$8*SIN(L$4*Omega*$C301)+L$10*COS(L$4*Omega*$C301)</f>
        <v>4.38384386125729</v>
      </c>
      <c r="M301" s="7" t="n">
        <f aca="false">M$8*SIN(M$4*Omega*$C301)+M$10*COS(M$4*Omega*$C301)</f>
        <v>-1.5565198201518</v>
      </c>
      <c r="N301" s="7" t="n">
        <f aca="false">N$8*SIN(N$4*Omega*$C301)+N$10*COS(N$4*Omega*$C301)</f>
        <v>-7.43754679765517</v>
      </c>
    </row>
    <row r="302" customFormat="false" ht="12.75" hidden="false" customHeight="false" outlineLevel="0" collapsed="false">
      <c r="B302" s="6" t="n">
        <v>289</v>
      </c>
      <c r="C302" s="6" t="n">
        <f aca="false">C301+StepX</f>
        <v>28.9000000000001</v>
      </c>
      <c r="D302" s="6" t="n">
        <f aca="false">SUM(F302:N302)</f>
        <v>-8.52000868717603</v>
      </c>
      <c r="F302" s="7" t="n">
        <f aca="false">F$8*SIN(F$4*Omega*$C302)+F$10*COS(F$4*Omega*$C302)</f>
        <v>0</v>
      </c>
      <c r="G302" s="7" t="n">
        <f aca="false">G$8*SIN(G$4*Omega*$C302)+G$10*COS(G$4*Omega*$C302)</f>
        <v>-6.65369568266652</v>
      </c>
      <c r="H302" s="7" t="n">
        <f aca="false">H$8*SIN(H$4*Omega*$C302)+H$10*COS(H$4*Omega*$C302)</f>
        <v>-6.86082187320375</v>
      </c>
      <c r="I302" s="7" t="n">
        <f aca="false">I$8*SIN(I$4*Omega*$C302)+I$10*COS(I$4*Omega*$C302)</f>
        <v>-2.11038005189201</v>
      </c>
      <c r="J302" s="7" t="n">
        <f aca="false">J$8*SIN(J$4*Omega*$C302)+J$10*COS(J$4*Omega*$C302)</f>
        <v>3.42262209638867</v>
      </c>
      <c r="K302" s="7" t="n">
        <f aca="false">K$8*SIN(K$4*Omega*$C302)+K$10*COS(K$4*Omega*$C302)</f>
        <v>6.34649270024392</v>
      </c>
      <c r="L302" s="7" t="n">
        <f aca="false">L$8*SIN(L$4*Omega*$C302)+L$10*COS(L$4*Omega*$C302)</f>
        <v>4.90429724809529</v>
      </c>
      <c r="M302" s="7" t="n">
        <f aca="false">M$8*SIN(M$4*Omega*$C302)+M$10*COS(M$4*Omega*$C302)</f>
        <v>-0.652905299357774</v>
      </c>
      <c r="N302" s="7" t="n">
        <f aca="false">N$8*SIN(N$4*Omega*$C302)+N$10*COS(N$4*Omega*$C302)</f>
        <v>-6.91561782478386</v>
      </c>
    </row>
    <row r="303" customFormat="false" ht="12.75" hidden="false" customHeight="false" outlineLevel="0" collapsed="false">
      <c r="B303" s="6" t="n">
        <v>290</v>
      </c>
      <c r="C303" s="6" t="n">
        <f aca="false">C302+StepX</f>
        <v>29.0000000000001</v>
      </c>
      <c r="D303" s="6" t="n">
        <f aca="false">SUM(F303:N303)</f>
        <v>-7.31685896508468</v>
      </c>
      <c r="F303" s="7" t="n">
        <f aca="false">F$8*SIN(F$4*Omega*$C303)+F$10*COS(F$4*Omega*$C303)</f>
        <v>0</v>
      </c>
      <c r="G303" s="7" t="n">
        <f aca="false">G$8*SIN(G$4*Omega*$C303)+G$10*COS(G$4*Omega*$C303)</f>
        <v>-6.57089559238094</v>
      </c>
      <c r="H303" s="7" t="n">
        <f aca="false">H$8*SIN(H$4*Omega*$C303)+H$10*COS(H$4*Omega*$C303)</f>
        <v>-6.94380673895329</v>
      </c>
      <c r="I303" s="7" t="n">
        <f aca="false">I$8*SIN(I$4*Omega*$C303)+I$10*COS(I$4*Omega*$C303)</f>
        <v>-2.45008702856495</v>
      </c>
      <c r="J303" s="7" t="n">
        <f aca="false">J$8*SIN(J$4*Omega*$C303)+J$10*COS(J$4*Omega*$C303)</f>
        <v>3.02553873614174</v>
      </c>
      <c r="K303" s="7" t="n">
        <f aca="false">K$8*SIN(K$4*Omega*$C303)+K$10*COS(K$4*Omega*$C303)</f>
        <v>6.24477493916584</v>
      </c>
      <c r="L303" s="7" t="n">
        <f aca="false">L$8*SIN(L$4*Omega*$C303)+L$10*COS(L$4*Omega*$C303)</f>
        <v>5.36790684719565</v>
      </c>
      <c r="M303" s="7" t="n">
        <f aca="false">M$8*SIN(M$4*Omega*$C303)+M$10*COS(M$4*Omega*$C303)</f>
        <v>0.261005928033901</v>
      </c>
      <c r="N303" s="7" t="n">
        <f aca="false">N$8*SIN(N$4*Omega*$C303)+N$10*COS(N$4*Omega*$C303)</f>
        <v>-6.25129605572264</v>
      </c>
    </row>
    <row r="304" customFormat="false" ht="12.75" hidden="false" customHeight="false" outlineLevel="0" collapsed="false">
      <c r="B304" s="6" t="n">
        <v>291</v>
      </c>
      <c r="C304" s="6" t="n">
        <f aca="false">C303+StepX</f>
        <v>29.1000000000001</v>
      </c>
      <c r="D304" s="6" t="n">
        <f aca="false">SUM(F304:N304)</f>
        <v>-6.09902926009076</v>
      </c>
      <c r="F304" s="7" t="n">
        <f aca="false">F$8*SIN(F$4*Omega*$C304)+F$10*COS(F$4*Omega*$C304)</f>
        <v>0</v>
      </c>
      <c r="G304" s="7" t="n">
        <f aca="false">G$8*SIN(G$4*Omega*$C304)+G$10*COS(G$4*Omega*$C304)</f>
        <v>-6.48597793806589</v>
      </c>
      <c r="H304" s="7" t="n">
        <f aca="false">H$8*SIN(H$4*Omega*$C304)+H$10*COS(H$4*Omega*$C304)</f>
        <v>-7.01784136616562</v>
      </c>
      <c r="I304" s="7" t="n">
        <f aca="false">I$8*SIN(I$4*Omega*$C304)+I$10*COS(I$4*Omega*$C304)</f>
        <v>-2.78268935512231</v>
      </c>
      <c r="J304" s="7" t="n">
        <f aca="false">J$8*SIN(J$4*Omega*$C304)+J$10*COS(J$4*Omega*$C304)</f>
        <v>2.6128612970689</v>
      </c>
      <c r="K304" s="7" t="n">
        <f aca="false">K$8*SIN(K$4*Omega*$C304)+K$10*COS(K$4*Omega*$C304)</f>
        <v>6.0927779221458</v>
      </c>
      <c r="L304" s="7" t="n">
        <f aca="false">L$8*SIN(L$4*Omega*$C304)+L$10*COS(L$4*Omega*$C304)</f>
        <v>5.76929914135269</v>
      </c>
      <c r="M304" s="7" t="n">
        <f aca="false">M$8*SIN(M$4*Omega*$C304)+M$10*COS(M$4*Omega*$C304)</f>
        <v>1.17080093602305</v>
      </c>
      <c r="N304" s="7" t="n">
        <f aca="false">N$8*SIN(N$4*Omega*$C304)+N$10*COS(N$4*Omega*$C304)</f>
        <v>-5.45825989732737</v>
      </c>
    </row>
    <row r="305" customFormat="false" ht="12.75" hidden="false" customHeight="false" outlineLevel="0" collapsed="false">
      <c r="B305" s="6" t="n">
        <v>292</v>
      </c>
      <c r="C305" s="6" t="n">
        <f aca="false">C304+StepX</f>
        <v>29.2000000000001</v>
      </c>
      <c r="D305" s="6" t="n">
        <f aca="false">SUM(F305:N305)</f>
        <v>-4.89746528606862</v>
      </c>
      <c r="F305" s="7" t="n">
        <f aca="false">F$8*SIN(F$4*Omega*$C305)+F$10*COS(F$4*Omega*$C305)</f>
        <v>0</v>
      </c>
      <c r="G305" s="7" t="n">
        <f aca="false">G$8*SIN(G$4*Omega*$C305)+G$10*COS(G$4*Omega*$C305)</f>
        <v>-6.39897008563634</v>
      </c>
      <c r="H305" s="7" t="n">
        <f aca="false">H$8*SIN(H$4*Omega*$C305)+H$10*COS(H$4*Omega*$C305)</f>
        <v>-7.08283032770712</v>
      </c>
      <c r="I305" s="7" t="n">
        <f aca="false">I$8*SIN(I$4*Omega*$C305)+I$10*COS(I$4*Omega*$C305)</f>
        <v>-3.1072225665756</v>
      </c>
      <c r="J305" s="7" t="n">
        <f aca="false">J$8*SIN(J$4*Omega*$C305)+J$10*COS(J$4*Omega*$C305)</f>
        <v>2.1867167803675</v>
      </c>
      <c r="K305" s="7" t="n">
        <f aca="false">K$8*SIN(K$4*Omega*$C305)+K$10*COS(K$4*Omega*$C305)</f>
        <v>5.89172543979205</v>
      </c>
      <c r="L305" s="7" t="n">
        <f aca="false">L$8*SIN(L$4*Omega*$C305)+L$10*COS(L$4*Omega*$C305)</f>
        <v>6.10382174976353</v>
      </c>
      <c r="M305" s="7" t="n">
        <f aca="false">M$8*SIN(M$4*Omega*$C305)+M$10*COS(M$4*Omega*$C305)</f>
        <v>2.06213171384853</v>
      </c>
      <c r="N305" s="7" t="n">
        <f aca="false">N$8*SIN(N$4*Omega*$C305)+N$10*COS(N$4*Omega*$C305)</f>
        <v>-4.55283798992116</v>
      </c>
    </row>
    <row r="306" customFormat="false" ht="12.75" hidden="false" customHeight="false" outlineLevel="0" collapsed="false">
      <c r="B306" s="6" t="n">
        <v>293</v>
      </c>
      <c r="C306" s="6" t="n">
        <f aca="false">C305+StepX</f>
        <v>29.3000000000001</v>
      </c>
      <c r="D306" s="6" t="n">
        <f aca="false">SUM(F306:N306)</f>
        <v>-3.74393188524684</v>
      </c>
      <c r="F306" s="7" t="n">
        <f aca="false">F$8*SIN(F$4*Omega*$C306)+F$10*COS(F$4*Omega*$C306)</f>
        <v>0</v>
      </c>
      <c r="G306" s="7" t="n">
        <f aca="false">G$8*SIN(G$4*Omega*$C306)+G$10*COS(G$4*Omega*$C306)</f>
        <v>-6.30990007460321</v>
      </c>
      <c r="H306" s="7" t="n">
        <f aca="false">H$8*SIN(H$4*Omega*$C306)+H$10*COS(H$4*Omega*$C306)</f>
        <v>-7.13868985587946</v>
      </c>
      <c r="I306" s="7" t="n">
        <f aca="false">I$8*SIN(I$4*Omega*$C306)+I$10*COS(I$4*Omega*$C306)</f>
        <v>-3.42274559638663</v>
      </c>
      <c r="J306" s="7" t="n">
        <f aca="false">J$8*SIN(J$4*Omega*$C306)+J$10*COS(J$4*Omega*$C306)</f>
        <v>1.74930159856581</v>
      </c>
      <c r="K306" s="7" t="n">
        <f aca="false">K$8*SIN(K$4*Omega*$C306)+K$10*COS(K$4*Omega*$C306)</f>
        <v>5.64323624847554</v>
      </c>
      <c r="L306" s="7" t="n">
        <f aca="false">L$8*SIN(L$4*Omega*$C306)+L$10*COS(L$4*Omega*$C306)</f>
        <v>6.36759735195106</v>
      </c>
      <c r="M306" s="7" t="n">
        <f aca="false">M$8*SIN(M$4*Omega*$C306)+M$10*COS(M$4*Omega*$C306)</f>
        <v>2.92094144268885</v>
      </c>
      <c r="N306" s="7" t="n">
        <f aca="false">N$8*SIN(N$4*Omega*$C306)+N$10*COS(N$4*Omega*$C306)</f>
        <v>-3.55367300005879</v>
      </c>
    </row>
    <row r="307" customFormat="false" ht="12.75" hidden="false" customHeight="false" outlineLevel="0" collapsed="false">
      <c r="B307" s="6" t="n">
        <v>294</v>
      </c>
      <c r="C307" s="6" t="n">
        <f aca="false">C306+StepX</f>
        <v>29.4000000000001</v>
      </c>
      <c r="D307" s="6" t="n">
        <f aca="false">SUM(F307:N307)</f>
        <v>-2.6703897318752</v>
      </c>
      <c r="F307" s="7" t="n">
        <f aca="false">F$8*SIN(F$4*Omega*$C307)+F$10*COS(F$4*Omega*$C307)</f>
        <v>0</v>
      </c>
      <c r="G307" s="7" t="n">
        <f aca="false">G$8*SIN(G$4*Omega*$C307)+G$10*COS(G$4*Omega*$C307)</f>
        <v>-6.21879660903716</v>
      </c>
      <c r="H307" s="7" t="n">
        <f aca="false">H$8*SIN(H$4*Omega*$C307)+H$10*COS(H$4*Omega*$C307)</f>
        <v>-7.18534795039226</v>
      </c>
      <c r="I307" s="7" t="n">
        <f aca="false">I$8*SIN(I$4*Omega*$C307)+I$10*COS(I$4*Omega*$C307)</f>
        <v>-3.72834350532911</v>
      </c>
      <c r="J307" s="7" t="n">
        <f aca="false">J$8*SIN(J$4*Omega*$C307)+J$10*COS(J$4*Omega*$C307)</f>
        <v>1.30287025488438</v>
      </c>
      <c r="K307" s="7" t="n">
        <f aca="false">K$8*SIN(K$4*Omega*$C307)+K$10*COS(K$4*Omega*$C307)</f>
        <v>5.34931103705548</v>
      </c>
      <c r="L307" s="7" t="n">
        <f aca="false">L$8*SIN(L$4*Omega*$C307)+L$10*COS(L$4*Omega*$C307)</f>
        <v>6.55756862826628</v>
      </c>
      <c r="M307" s="7" t="n">
        <f aca="false">M$8*SIN(M$4*Omega*$C307)+M$10*COS(M$4*Omega*$C307)</f>
        <v>3.73368618009217</v>
      </c>
      <c r="N307" s="7" t="n">
        <f aca="false">N$8*SIN(N$4*Omega*$C307)+N$10*COS(N$4*Omega*$C307)</f>
        <v>-2.48133776741497</v>
      </c>
    </row>
    <row r="308" customFormat="false" ht="12.75" hidden="false" customHeight="false" outlineLevel="0" collapsed="false">
      <c r="B308" s="6" t="n">
        <v>295</v>
      </c>
      <c r="C308" s="6" t="n">
        <f aca="false">C307+StepX</f>
        <v>29.5000000000002</v>
      </c>
      <c r="D308" s="6" t="n">
        <f aca="false">SUM(F308:N308)</f>
        <v>-1.70835316959937</v>
      </c>
      <c r="F308" s="7" t="n">
        <f aca="false">F$8*SIN(F$4*Omega*$C308)+F$10*COS(F$4*Omega*$C308)</f>
        <v>0</v>
      </c>
      <c r="G308" s="7" t="n">
        <f aca="false">G$8*SIN(G$4*Omega*$C308)+G$10*COS(G$4*Omega*$C308)</f>
        <v>-6.12568904831836</v>
      </c>
      <c r="H308" s="7" t="n">
        <f aca="false">H$8*SIN(H$4*Omega*$C308)+H$10*COS(H$4*Omega*$C308)</f>
        <v>-7.22274447116799</v>
      </c>
      <c r="I308" s="7" t="n">
        <f aca="false">I$8*SIN(I$4*Omega*$C308)+I$10*COS(I$4*Omega*$C308)</f>
        <v>-4.02313013458757</v>
      </c>
      <c r="J308" s="7" t="n">
        <f aca="false">J$8*SIN(J$4*Omega*$C308)+J$10*COS(J$4*Omega*$C308)</f>
        <v>0.849723723189707</v>
      </c>
      <c r="K308" s="7" t="n">
        <f aca="false">K$8*SIN(K$4*Omega*$C308)+K$10*COS(K$4*Omega*$C308)</f>
        <v>5.01231631850901</v>
      </c>
      <c r="L308" s="7" t="n">
        <f aca="false">L$8*SIN(L$4*Omega*$C308)+L$10*COS(L$4*Omega*$C308)</f>
        <v>6.67153369608242</v>
      </c>
      <c r="M308" s="7" t="n">
        <f aca="false">M$8*SIN(M$4*Omega*$C308)+M$10*COS(M$4*Omega*$C308)</f>
        <v>4.48754845603937</v>
      </c>
      <c r="N308" s="7" t="n">
        <f aca="false">N$8*SIN(N$4*Omega*$C308)+N$10*COS(N$4*Omega*$C308)</f>
        <v>-1.35791170934596</v>
      </c>
    </row>
    <row r="309" customFormat="false" ht="12.75" hidden="false" customHeight="false" outlineLevel="0" collapsed="false">
      <c r="B309" s="6" t="n">
        <v>296</v>
      </c>
      <c r="C309" s="6" t="n">
        <f aca="false">C308+StepX</f>
        <v>29.6000000000002</v>
      </c>
      <c r="D309" s="6" t="n">
        <f aca="false">SUM(F309:N309)</f>
        <v>-0.888241486253561</v>
      </c>
      <c r="F309" s="7" t="n">
        <f aca="false">F$8*SIN(F$4*Omega*$C309)+F$10*COS(F$4*Omega*$C309)</f>
        <v>0</v>
      </c>
      <c r="G309" s="7" t="n">
        <f aca="false">G$8*SIN(G$4*Omega*$C309)+G$10*COS(G$4*Omega*$C309)</f>
        <v>-6.03060739767495</v>
      </c>
      <c r="H309" s="7" t="n">
        <f aca="false">H$8*SIN(H$4*Omega*$C309)+H$10*COS(H$4*Omega*$C309)</f>
        <v>-7.25083121585971</v>
      </c>
      <c r="I309" s="7" t="n">
        <f aca="false">I$8*SIN(I$4*Omega*$C309)+I$10*COS(I$4*Omega*$C309)</f>
        <v>-4.30625067540002</v>
      </c>
      <c r="J309" s="7" t="n">
        <f aca="false">J$8*SIN(J$4*Omega*$C309)+J$10*COS(J$4*Omega*$C309)</f>
        <v>0.392197588430797</v>
      </c>
      <c r="K309" s="7" t="n">
        <f aca="false">K$8*SIN(K$4*Omega*$C309)+K$10*COS(K$4*Omega*$C309)</f>
        <v>4.63496537616018</v>
      </c>
      <c r="L309" s="7" t="n">
        <f aca="false">L$8*SIN(L$4*Omega*$C309)+L$10*COS(L$4*Omega*$C309)</f>
        <v>6.70817163095368</v>
      </c>
      <c r="M309" s="7" t="n">
        <f aca="false">M$8*SIN(M$4*Omega*$C309)+M$10*COS(M$4*Omega*$C309)</f>
        <v>5.17063941210333</v>
      </c>
      <c r="N309" s="7" t="n">
        <f aca="false">N$8*SIN(N$4*Omega*$C309)+N$10*COS(N$4*Omega*$C309)</f>
        <v>-0.206526204966858</v>
      </c>
    </row>
    <row r="310" customFormat="false" ht="12.75" hidden="false" customHeight="false" outlineLevel="0" collapsed="false">
      <c r="B310" s="6" t="n">
        <v>297</v>
      </c>
      <c r="C310" s="6" t="n">
        <f aca="false">C309+StepX</f>
        <v>29.7000000000002</v>
      </c>
      <c r="D310" s="6" t="n">
        <f aca="false">SUM(F310:N310)</f>
        <v>-0.238736248206712</v>
      </c>
      <c r="F310" s="7" t="n">
        <f aca="false">F$8*SIN(F$4*Omega*$C310)+F$10*COS(F$4*Omega*$C310)</f>
        <v>0</v>
      </c>
      <c r="G310" s="7" t="n">
        <f aca="false">G$8*SIN(G$4*Omega*$C310)+G$10*COS(G$4*Omega*$C310)</f>
        <v>-5.93358229851349</v>
      </c>
      <c r="H310" s="7" t="n">
        <f aca="false">H$8*SIN(H$4*Omega*$C310)+H$10*COS(H$4*Omega*$C310)</f>
        <v>-7.26957198198166</v>
      </c>
      <c r="I310" s="7" t="n">
        <f aca="false">I$8*SIN(I$4*Omega*$C310)+I$10*COS(I$4*Omega*$C310)</f>
        <v>-4.57688414779328</v>
      </c>
      <c r="J310" s="7" t="n">
        <f aca="false">J$8*SIN(J$4*Omega*$C310)+J$10*COS(J$4*Omega*$C310)</f>
        <v>-0.067349991314515</v>
      </c>
      <c r="K310" s="7" t="n">
        <f aca="false">K$8*SIN(K$4*Omega*$C310)+K$10*COS(K$4*Omega*$C310)</f>
        <v>4.22029641791801</v>
      </c>
      <c r="L310" s="7" t="n">
        <f aca="false">L$8*SIN(L$4*Omega*$C310)+L$10*COS(L$4*Omega*$C310)</f>
        <v>6.66705777693292</v>
      </c>
      <c r="M310" s="7" t="n">
        <f aca="false">M$8*SIN(M$4*Omega*$C310)+M$10*COS(M$4*Omega*$C310)</f>
        <v>5.77218629584815</v>
      </c>
      <c r="N310" s="7" t="n">
        <f aca="false">N$8*SIN(N$4*Omega*$C310)+N$10*COS(N$4*Omega*$C310)</f>
        <v>0.949111680697152</v>
      </c>
    </row>
    <row r="311" customFormat="false" ht="12.75" hidden="false" customHeight="false" outlineLevel="0" collapsed="false">
      <c r="B311" s="6" t="n">
        <v>298</v>
      </c>
      <c r="C311" s="6" t="n">
        <f aca="false">C310+StepX</f>
        <v>29.8000000000002</v>
      </c>
      <c r="D311" s="6" t="n">
        <f aca="false">SUM(F311:N311)</f>
        <v>0.213842610048793</v>
      </c>
      <c r="F311" s="7" t="n">
        <f aca="false">F$8*SIN(F$4*Omega*$C311)+F$10*COS(F$4*Omega*$C311)</f>
        <v>0</v>
      </c>
      <c r="G311" s="7" t="n">
        <f aca="false">G$8*SIN(G$4*Omega*$C311)+G$10*COS(G$4*Omega*$C311)</f>
        <v>-5.83464501854432</v>
      </c>
      <c r="H311" s="7" t="n">
        <f aca="false">H$8*SIN(H$4*Omega*$C311)+H$10*COS(H$4*Omega*$C311)</f>
        <v>-7.27894261357249</v>
      </c>
      <c r="I311" s="7" t="n">
        <f aca="false">I$8*SIN(I$4*Omega*$C311)+I$10*COS(I$4*Omega*$C311)</f>
        <v>-4.83424578122307</v>
      </c>
      <c r="J311" s="7" t="n">
        <f aca="false">J$8*SIN(J$4*Omega*$C311)+J$10*COS(J$4*Omega*$C311)</f>
        <v>-0.526550439138821</v>
      </c>
      <c r="K311" s="7" t="n">
        <f aca="false">K$8*SIN(K$4*Omega*$C311)+K$10*COS(K$4*Omega*$C311)</f>
        <v>3.77164811441287</v>
      </c>
      <c r="L311" s="7" t="n">
        <f aca="false">L$8*SIN(L$4*Omega*$C311)+L$10*COS(L$4*Omega*$C311)</f>
        <v>6.54866866859233</v>
      </c>
      <c r="M311" s="7" t="n">
        <f aca="false">M$8*SIN(M$4*Omega*$C311)+M$10*COS(M$4*Omega*$C311)</f>
        <v>6.2827023535705</v>
      </c>
      <c r="N311" s="7" t="n">
        <f aca="false">N$8*SIN(N$4*Omega*$C311)+N$10*COS(N$4*Omega*$C311)</f>
        <v>2.08520732595178</v>
      </c>
    </row>
    <row r="312" customFormat="false" ht="12.75" hidden="false" customHeight="false" outlineLevel="0" collapsed="false">
      <c r="B312" s="6" t="n">
        <v>299</v>
      </c>
      <c r="C312" s="6" t="n">
        <f aca="false">C311+StepX</f>
        <v>29.9000000000002</v>
      </c>
      <c r="D312" s="6" t="n">
        <f aca="false">SUM(F312:N312)</f>
        <v>0.446129420666919</v>
      </c>
      <c r="F312" s="7" t="n">
        <f aca="false">F$8*SIN(F$4*Omega*$C312)+F$10*COS(F$4*Omega*$C312)</f>
        <v>0</v>
      </c>
      <c r="G312" s="7" t="n">
        <f aca="false">G$8*SIN(G$4*Omega*$C312)+G$10*COS(G$4*Omega*$C312)</f>
        <v>-5.73382744170503</v>
      </c>
      <c r="H312" s="7" t="n">
        <f aca="false">H$8*SIN(H$4*Omega*$C312)+H$10*COS(H$4*Omega*$C312)</f>
        <v>-7.27893103233118</v>
      </c>
      <c r="I312" s="7" t="n">
        <f aca="false">I$8*SIN(I$4*Omega*$C312)+I$10*COS(I$4*Omega*$C312)</f>
        <v>-5.07758929021571</v>
      </c>
      <c r="J312" s="7" t="n">
        <f aca="false">J$8*SIN(J$4*Omega*$C312)+J$10*COS(J$4*Omega*$C312)</f>
        <v>-0.983036967304584</v>
      </c>
      <c r="K312" s="7" t="n">
        <f aca="false">K$8*SIN(K$4*Omega*$C312)+K$10*COS(K$4*Omega*$C312)</f>
        <v>3.29263271798364</v>
      </c>
      <c r="L312" s="7" t="n">
        <f aca="false">L$8*SIN(L$4*Omega*$C312)+L$10*COS(L$4*Omega*$C312)</f>
        <v>6.35437650769794</v>
      </c>
      <c r="M312" s="7" t="n">
        <f aca="false">M$8*SIN(M$4*Omega*$C312)+M$10*COS(M$4*Omega*$C312)</f>
        <v>6.69413644207259</v>
      </c>
      <c r="N312" s="7" t="n">
        <f aca="false">N$8*SIN(N$4*Omega*$C312)+N$10*COS(N$4*Omega*$C312)</f>
        <v>3.17836848446925</v>
      </c>
    </row>
    <row r="313" customFormat="false" ht="12.75" hidden="false" customHeight="false" outlineLevel="0" collapsed="false">
      <c r="B313" s="6" t="n">
        <v>300</v>
      </c>
      <c r="C313" s="6" t="n">
        <f aca="false">C312+StepX</f>
        <v>30.0000000000002</v>
      </c>
      <c r="D313" s="6" t="n">
        <f aca="false">SUM(F313:N313)</f>
        <v>0.438262044398695</v>
      </c>
      <c r="F313" s="7" t="n">
        <f aca="false">F$8*SIN(F$4*Omega*$C313)+F$10*COS(F$4*Omega*$C313)</f>
        <v>0</v>
      </c>
      <c r="G313" s="7" t="n">
        <f aca="false">G$8*SIN(G$4*Omega*$C313)+G$10*COS(G$4*Omega*$C313)</f>
        <v>-5.63116205788555</v>
      </c>
      <c r="H313" s="7" t="n">
        <f aca="false">H$8*SIN(H$4*Omega*$C313)+H$10*COS(H$4*Omega*$C313)</f>
        <v>-7.2695372531854</v>
      </c>
      <c r="I313" s="7" t="n">
        <f aca="false">I$8*SIN(I$4*Omega*$C313)+I$10*COS(I$4*Omega*$C313)</f>
        <v>-5.30620903841252</v>
      </c>
      <c r="J313" s="7" t="n">
        <f aca="false">J$8*SIN(J$4*Omega*$C313)+J$10*COS(J$4*Omega*$C313)</f>
        <v>-1.4344567760217</v>
      </c>
      <c r="K313" s="7" t="n">
        <f aca="false">K$8*SIN(K$4*Omega*$C313)+K$10*COS(K$4*Omega*$C313)</f>
        <v>2.78710697894591</v>
      </c>
      <c r="L313" s="7" t="n">
        <f aca="false">L$8*SIN(L$4*Omega*$C313)+L$10*COS(L$4*Omega*$C313)</f>
        <v>6.08643325855662</v>
      </c>
      <c r="M313" s="7" t="n">
        <f aca="false">M$8*SIN(M$4*Omega*$C313)+M$10*COS(M$4*Omega*$C313)</f>
        <v>6.9999999999999</v>
      </c>
      <c r="N313" s="7" t="n">
        <f aca="false">N$8*SIN(N$4*Omega*$C313)+N$10*COS(N$4*Omega*$C313)</f>
        <v>4.20608693240144</v>
      </c>
    </row>
    <row r="314" customFormat="false" ht="12.75" hidden="false" customHeight="false" outlineLevel="0" collapsed="false">
      <c r="B314" s="6" t="n">
        <v>301</v>
      </c>
      <c r="C314" s="6" t="n">
        <f aca="false">C313+StepX</f>
        <v>30.1000000000002</v>
      </c>
      <c r="D314" s="6" t="n">
        <f aca="false">SUM(F314:N314)</f>
        <v>0.174376327857214</v>
      </c>
      <c r="F314" s="7" t="n">
        <f aca="false">F$8*SIN(F$4*Omega*$C314)+F$10*COS(F$4*Omega*$C314)</f>
        <v>0</v>
      </c>
      <c r="G314" s="7" t="n">
        <f aca="false">G$8*SIN(G$4*Omega*$C314)+G$10*COS(G$4*Omega*$C314)</f>
        <v>-5.52668195245766</v>
      </c>
      <c r="H314" s="7" t="n">
        <f aca="false">H$8*SIN(H$4*Omega*$C314)+H$10*COS(H$4*Omega*$C314)</f>
        <v>-7.25077338427228</v>
      </c>
      <c r="I314" s="7" t="n">
        <f aca="false">I$8*SIN(I$4*Omega*$C314)+I$10*COS(I$4*Omega*$C314)</f>
        <v>-5.5194420847418</v>
      </c>
      <c r="J314" s="7" t="n">
        <f aca="false">J$8*SIN(J$4*Omega*$C314)+J$10*COS(J$4*Omega*$C314)</f>
        <v>-1.87848318012945</v>
      </c>
      <c r="K314" s="7" t="n">
        <f aca="false">K$8*SIN(K$4*Omega*$C314)+K$10*COS(K$4*Omega*$C314)</f>
        <v>2.25914109330608</v>
      </c>
      <c r="L314" s="7" t="n">
        <f aca="false">L$8*SIN(L$4*Omega*$C314)+L$10*COS(L$4*Omega*$C314)</f>
        <v>5.74794454638017</v>
      </c>
      <c r="M314" s="7" t="n">
        <f aca="false">M$8*SIN(M$4*Omega*$C314)+M$10*COS(M$4*Omega*$C314)</f>
        <v>7.1954693763299</v>
      </c>
      <c r="N314" s="7" t="n">
        <f aca="false">N$8*SIN(N$4*Omega*$C314)+N$10*COS(N$4*Omega*$C314)</f>
        <v>5.14720191344227</v>
      </c>
    </row>
    <row r="315" customFormat="false" ht="12.75" hidden="false" customHeight="false" outlineLevel="0" collapsed="false">
      <c r="B315" s="6" t="n">
        <v>302</v>
      </c>
      <c r="C315" s="6" t="n">
        <f aca="false">C314+StepX</f>
        <v>30.2000000000002</v>
      </c>
      <c r="D315" s="6" t="n">
        <f aca="false">SUM(F315:N315)</f>
        <v>-0.356964779053267</v>
      </c>
      <c r="F315" s="7" t="n">
        <f aca="false">F$8*SIN(F$4*Omega*$C315)+F$10*COS(F$4*Omega*$C315)</f>
        <v>0</v>
      </c>
      <c r="G315" s="7" t="n">
        <f aca="false">G$8*SIN(G$4*Omega*$C315)+G$10*COS(G$4*Omega*$C315)</f>
        <v>-5.42042079561291</v>
      </c>
      <c r="H315" s="7" t="n">
        <f aca="false">H$8*SIN(H$4*Omega*$C315)+H$10*COS(H$4*Omega*$C315)</f>
        <v>-7.22266361133156</v>
      </c>
      <c r="I315" s="7" t="n">
        <f aca="false">I$8*SIN(I$4*Omega*$C315)+I$10*COS(I$4*Omega*$C315)</f>
        <v>-5.71667010578502</v>
      </c>
      <c r="J315" s="7" t="n">
        <f aca="false">J$8*SIN(J$4*Omega*$C315)+J$10*COS(J$4*Omega*$C315)</f>
        <v>-2.31282760117934</v>
      </c>
      <c r="K315" s="7" t="n">
        <f aca="false">K$8*SIN(K$4*Omega*$C315)+K$10*COS(K$4*Omega*$C315)</f>
        <v>1.71298593193639</v>
      </c>
      <c r="L315" s="7" t="n">
        <f aca="false">L$8*SIN(L$4*Omega*$C315)+L$10*COS(L$4*Omega*$C315)</f>
        <v>5.34283366120043</v>
      </c>
      <c r="M315" s="7" t="n">
        <f aca="false">M$8*SIN(M$4*Omega*$C315)+M$10*COS(M$4*Omega*$C315)</f>
        <v>7.27746190223012</v>
      </c>
      <c r="N315" s="7" t="n">
        <f aca="false">N$8*SIN(N$4*Omega*$C315)+N$10*COS(N$4*Omega*$C315)</f>
        <v>5.98233583948862</v>
      </c>
    </row>
    <row r="316" customFormat="false" ht="12.75" hidden="false" customHeight="false" outlineLevel="0" collapsed="false">
      <c r="B316" s="6" t="n">
        <v>303</v>
      </c>
      <c r="C316" s="6" t="n">
        <f aca="false">C315+StepX</f>
        <v>30.3000000000002</v>
      </c>
      <c r="D316" s="6" t="n">
        <f aca="false">SUM(F316:N316)</f>
        <v>-1.16241686790467</v>
      </c>
      <c r="F316" s="7" t="n">
        <f aca="false">F$8*SIN(F$4*Omega*$C316)+F$10*COS(F$4*Omega*$C316)</f>
        <v>0</v>
      </c>
      <c r="G316" s="7" t="n">
        <f aca="false">G$8*SIN(G$4*Omega*$C316)+G$10*COS(G$4*Omega*$C316)</f>
        <v>-5.31241283151181</v>
      </c>
      <c r="H316" s="7" t="n">
        <f aca="false">H$8*SIN(H$4*Omega*$C316)+H$10*COS(H$4*Omega*$C316)</f>
        <v>-7.18524416653135</v>
      </c>
      <c r="I316" s="7" t="n">
        <f aca="false">I$8*SIN(I$4*Omega*$C316)+I$10*COS(I$4*Omega*$C316)</f>
        <v>-5.89732118876266</v>
      </c>
      <c r="J316" s="7" t="n">
        <f aca="false">J$8*SIN(J$4*Omega*$C316)+J$10*COS(J$4*Omega*$C316)</f>
        <v>-2.73525136311067</v>
      </c>
      <c r="K316" s="7" t="n">
        <f aca="false">K$8*SIN(K$4*Omega*$C316)+K$10*COS(K$4*Omega*$C316)</f>
        <v>1.15303881506217</v>
      </c>
      <c r="L316" s="7" t="n">
        <f aca="false">L$8*SIN(L$4*Omega*$C316)+L$10*COS(L$4*Omega*$C316)</f>
        <v>4.87579608455178</v>
      </c>
      <c r="M316" s="7" t="n">
        <f aca="false">M$8*SIN(M$4*Omega*$C316)+M$10*COS(M$4*Omega*$C316)</f>
        <v>7.24468450658715</v>
      </c>
      <c r="N316" s="7" t="n">
        <f aca="false">N$8*SIN(N$4*Omega*$C316)+N$10*COS(N$4*Omega*$C316)</f>
        <v>6.69429327581072</v>
      </c>
    </row>
    <row r="317" customFormat="false" ht="12.75" hidden="false" customHeight="false" outlineLevel="0" collapsed="false">
      <c r="B317" s="6" t="n">
        <v>304</v>
      </c>
      <c r="C317" s="6" t="n">
        <f aca="false">C316+StepX</f>
        <v>30.4000000000002</v>
      </c>
      <c r="D317" s="6" t="n">
        <f aca="false">SUM(F317:N317)</f>
        <v>-2.24358259194433</v>
      </c>
      <c r="F317" s="7" t="n">
        <f aca="false">F$8*SIN(F$4*Omega*$C317)+F$10*COS(F$4*Omega*$C317)</f>
        <v>0</v>
      </c>
      <c r="G317" s="7" t="n">
        <f aca="false">G$8*SIN(G$4*Omega*$C317)+G$10*COS(G$4*Omega*$C317)</f>
        <v>-5.20269286724824</v>
      </c>
      <c r="H317" s="7" t="n">
        <f aca="false">H$8*SIN(H$4*Omega*$C317)+H$10*COS(H$4*Omega*$C317)</f>
        <v>-7.13856328176656</v>
      </c>
      <c r="I317" s="7" t="n">
        <f aca="false">I$8*SIN(I$4*Omega*$C317)+I$10*COS(I$4*Omega*$C317)</f>
        <v>-6.06087148994079</v>
      </c>
      <c r="J317" s="7" t="n">
        <f aca="false">J$8*SIN(J$4*Omega*$C317)+J$10*COS(J$4*Omega*$C317)</f>
        <v>-3.14357723072134</v>
      </c>
      <c r="K317" s="7" t="n">
        <f aca="false">K$8*SIN(K$4*Omega*$C317)+K$10*COS(K$4*Omega*$C317)</f>
        <v>0.583808107624886</v>
      </c>
      <c r="L317" s="7" t="n">
        <f aca="false">L$8*SIN(L$4*Omega*$C317)+L$10*COS(L$4*Omega*$C317)</f>
        <v>4.35224506598438</v>
      </c>
      <c r="M317" s="7" t="n">
        <f aca="false">M$8*SIN(M$4*Omega*$C317)+M$10*COS(M$4*Omega*$C317)</f>
        <v>7.09765410851055</v>
      </c>
      <c r="N317" s="7" t="n">
        <f aca="false">N$8*SIN(N$4*Omega*$C317)+N$10*COS(N$4*Omega*$C317)</f>
        <v>7.26841499561277</v>
      </c>
    </row>
    <row r="318" customFormat="false" ht="12.75" hidden="false" customHeight="false" outlineLevel="0" collapsed="false">
      <c r="B318" s="6" t="n">
        <v>305</v>
      </c>
      <c r="C318" s="6" t="n">
        <f aca="false">C317+StepX</f>
        <v>30.5000000000002</v>
      </c>
      <c r="D318" s="6" t="n">
        <f aca="false">SUM(F318:N318)</f>
        <v>-3.59682969324667</v>
      </c>
      <c r="F318" s="7" t="n">
        <f aca="false">F$8*SIN(F$4*Omega*$C318)+F$10*COS(F$4*Omega*$C318)</f>
        <v>0</v>
      </c>
      <c r="G318" s="7" t="n">
        <f aca="false">G$8*SIN(G$4*Omega*$C318)+G$10*COS(G$4*Omega*$C318)</f>
        <v>-5.09129626163231</v>
      </c>
      <c r="H318" s="7" t="n">
        <f aca="false">H$8*SIN(H$4*Omega*$C318)+H$10*COS(H$4*Omega*$C318)</f>
        <v>-7.08268112649025</v>
      </c>
      <c r="I318" s="7" t="n">
        <f aca="false">I$8*SIN(I$4*Omega*$C318)+I$10*COS(I$4*Omega*$C318)</f>
        <v>-6.20684675364905</v>
      </c>
      <c r="J318" s="7" t="n">
        <f aca="false">J$8*SIN(J$4*Omega*$C318)+J$10*COS(J$4*Omega*$C318)</f>
        <v>-3.53570063146365</v>
      </c>
      <c r="K318" s="7" t="n">
        <f aca="false">K$8*SIN(K$4*Omega*$C318)+K$10*COS(K$4*Omega*$C318)</f>
        <v>0.00987692057864065</v>
      </c>
      <c r="L318" s="7" t="n">
        <f aca="false">L$8*SIN(L$4*Omega*$C318)+L$10*COS(L$4*Omega*$C318)</f>
        <v>3.77824888020998</v>
      </c>
      <c r="M318" s="7" t="n">
        <f aca="false">M$8*SIN(M$4*Omega*$C318)+M$10*COS(M$4*Omega*$C318)</f>
        <v>6.8386894652097</v>
      </c>
      <c r="N318" s="7" t="n">
        <f aca="false">N$8*SIN(N$4*Omega*$C318)+N$10*COS(N$4*Omega*$C318)</f>
        <v>7.69287981399028</v>
      </c>
    </row>
    <row r="319" customFormat="false" ht="12.75" hidden="false" customHeight="false" outlineLevel="0" collapsed="false">
      <c r="B319" s="6" t="n">
        <v>306</v>
      </c>
      <c r="C319" s="6" t="n">
        <f aca="false">C318+StepX</f>
        <v>30.6000000000002</v>
      </c>
      <c r="D319" s="6" t="n">
        <f aca="false">SUM(F319:N319)</f>
        <v>-5.21320354138277</v>
      </c>
      <c r="F319" s="7" t="n">
        <f aca="false">F$8*SIN(F$4*Omega*$C319)+F$10*COS(F$4*Omega*$C319)</f>
        <v>0</v>
      </c>
      <c r="G319" s="7" t="n">
        <f aca="false">G$8*SIN(G$4*Omega*$C319)+G$10*COS(G$4*Omega*$C319)</f>
        <v>-4.97825891379555</v>
      </c>
      <c r="H319" s="7" t="n">
        <f aca="false">H$8*SIN(H$4*Omega*$C319)+H$10*COS(H$4*Omega*$C319)</f>
        <v>-7.01766973015812</v>
      </c>
      <c r="I319" s="7" t="n">
        <f aca="false">I$8*SIN(I$4*Omega*$C319)+I$10*COS(I$4*Omega*$C319)</f>
        <v>-6.33482368750554</v>
      </c>
      <c r="J319" s="7" t="n">
        <f aca="false">J$8*SIN(J$4*Omega*$C319)+J$10*COS(J$4*Omega*$C319)</f>
        <v>-3.90960050272563</v>
      </c>
      <c r="K319" s="7" t="n">
        <f aca="false">K$8*SIN(K$4*Omega*$C319)+K$10*COS(K$4*Omega*$C319)</f>
        <v>-0.564133789624569</v>
      </c>
      <c r="L319" s="7" t="n">
        <f aca="false">L$8*SIN(L$4*Omega*$C319)+L$10*COS(L$4*Omega*$C319)</f>
        <v>3.16046049210729</v>
      </c>
      <c r="M319" s="7" t="n">
        <f aca="false">M$8*SIN(M$4*Omega*$C319)+M$10*COS(M$4*Omega*$C319)</f>
        <v>6.47187460380742</v>
      </c>
      <c r="N319" s="7" t="n">
        <f aca="false">N$8*SIN(N$4*Omega*$C319)+N$10*COS(N$4*Omega*$C319)</f>
        <v>7.95894798651193</v>
      </c>
    </row>
    <row r="320" customFormat="false" ht="12.75" hidden="false" customHeight="false" outlineLevel="0" collapsed="false">
      <c r="B320" s="6" t="n">
        <v>307</v>
      </c>
      <c r="C320" s="6" t="n">
        <f aca="false">C319+StepX</f>
        <v>30.7000000000002</v>
      </c>
      <c r="D320" s="6" t="n">
        <f aca="false">SUM(F320:N320)</f>
        <v>-7.07843744636952</v>
      </c>
      <c r="F320" s="7" t="n">
        <f aca="false">F$8*SIN(F$4*Omega*$C320)+F$10*COS(F$4*Omega*$C320)</f>
        <v>0</v>
      </c>
      <c r="G320" s="7" t="n">
        <f aca="false">G$8*SIN(G$4*Omega*$C320)+G$10*COS(G$4*Omega*$C320)</f>
        <v>-4.86361725162187</v>
      </c>
      <c r="H320" s="7" t="n">
        <f aca="false">H$8*SIN(H$4*Omega*$C320)+H$10*COS(H$4*Omega*$C320)</f>
        <v>-6.94361288938585</v>
      </c>
      <c r="I320" s="7" t="n">
        <f aca="false">I$8*SIN(I$4*Omega*$C320)+I$10*COS(I$4*Omega*$C320)</f>
        <v>-6.44443118986069</v>
      </c>
      <c r="J320" s="7" t="n">
        <f aca="false">J$8*SIN(J$4*Omega*$C320)+J$10*COS(J$4*Omega*$C320)</f>
        <v>-4.26334970868981</v>
      </c>
      <c r="K320" s="7" t="n">
        <f aca="false">K$8*SIN(K$4*Omega*$C320)+K$10*COS(K$4*Omega*$C320)</f>
        <v>-1.13360242625902</v>
      </c>
      <c r="L320" s="7" t="n">
        <f aca="false">L$8*SIN(L$4*Omega*$C320)+L$10*COS(L$4*Omega*$C320)</f>
        <v>2.506040444813</v>
      </c>
      <c r="M320" s="7" t="n">
        <f aca="false">M$8*SIN(M$4*Omega*$C320)+M$10*COS(M$4*Omega*$C320)</f>
        <v>6.00299441379258</v>
      </c>
      <c r="N320" s="7" t="n">
        <f aca="false">N$8*SIN(N$4*Omega*$C320)+N$10*COS(N$4*Omega*$C320)</f>
        <v>8.06114116084213</v>
      </c>
    </row>
    <row r="321" customFormat="false" ht="12.75" hidden="false" customHeight="false" outlineLevel="0" collapsed="false">
      <c r="B321" s="6" t="n">
        <v>308</v>
      </c>
      <c r="C321" s="6" t="n">
        <f aca="false">C320+StepX</f>
        <v>30.8000000000002</v>
      </c>
      <c r="D321" s="6" t="n">
        <f aca="false">SUM(F321:N321)</f>
        <v>-9.17306218490907</v>
      </c>
      <c r="F321" s="7" t="n">
        <f aca="false">F$8*SIN(F$4*Omega*$C321)+F$10*COS(F$4*Omega*$C321)</f>
        <v>0</v>
      </c>
      <c r="G321" s="7" t="n">
        <f aca="false">G$8*SIN(G$4*Omega*$C321)+G$10*COS(G$4*Omega*$C321)</f>
        <v>-4.74740822000814</v>
      </c>
      <c r="H321" s="7" t="n">
        <f aca="false">H$8*SIN(H$4*Omega*$C321)+H$10*COS(H$4*Omega*$C321)</f>
        <v>-6.8606060599393</v>
      </c>
      <c r="I321" s="7" t="n">
        <f aca="false">I$8*SIN(I$4*Omega*$C321)+I$10*COS(I$4*Omega*$C321)</f>
        <v>-6.53535142590078</v>
      </c>
      <c r="J321" s="7" t="n">
        <f aca="false">J$8*SIN(J$4*Omega*$C321)+J$10*COS(J$4*Omega*$C321)</f>
        <v>-4.59512497307933</v>
      </c>
      <c r="K321" s="7" t="n">
        <f aca="false">K$8*SIN(K$4*Omega*$C321)+K$10*COS(K$4*Omega*$C321)</f>
        <v>-1.69394396270466</v>
      </c>
      <c r="L321" s="7" t="n">
        <f aca="false">L$8*SIN(L$4*Omega*$C321)+L$10*COS(L$4*Omega*$C321)</f>
        <v>1.82257386467197</v>
      </c>
      <c r="M321" s="7" t="n">
        <f aca="false">M$8*SIN(M$4*Omega*$C321)+M$10*COS(M$4*Omega*$C321)</f>
        <v>5.43944341585721</v>
      </c>
      <c r="N321" s="7" t="n">
        <f aca="false">N$8*SIN(N$4*Omega*$C321)+N$10*COS(N$4*Omega*$C321)</f>
        <v>7.99735517619395</v>
      </c>
    </row>
    <row r="322" customFormat="false" ht="12.75" hidden="false" customHeight="false" outlineLevel="0" collapsed="false">
      <c r="B322" s="6" t="n">
        <v>309</v>
      </c>
      <c r="C322" s="6" t="n">
        <f aca="false">C321+StepX</f>
        <v>30.9000000000002</v>
      </c>
      <c r="D322" s="6" t="n">
        <f aca="false">SUM(F322:N322)</f>
        <v>-11.4726143079614</v>
      </c>
      <c r="F322" s="7" t="n">
        <f aca="false">F$8*SIN(F$4*Omega*$C322)+F$10*COS(F$4*Omega*$C322)</f>
        <v>0</v>
      </c>
      <c r="G322" s="7" t="n">
        <f aca="false">G$8*SIN(G$4*Omega*$C322)+G$10*COS(G$4*Omega*$C322)</f>
        <v>-4.62966926895822</v>
      </c>
      <c r="H322" s="7" t="n">
        <f aca="false">H$8*SIN(H$4*Omega*$C322)+H$10*COS(H$4*Omega*$C322)</f>
        <v>-6.76875623369652</v>
      </c>
      <c r="I322" s="7" t="n">
        <f aca="false">I$8*SIN(I$4*Omega*$C322)+I$10*COS(I$4*Omega*$C322)</f>
        <v>-6.60732074929082</v>
      </c>
      <c r="J322" s="7" t="n">
        <f aca="false">J$8*SIN(J$4*Omega*$C322)+J$10*COS(J$4*Omega*$C322)</f>
        <v>-4.90321627659626</v>
      </c>
      <c r="K322" s="7" t="n">
        <f aca="false">K$8*SIN(K$4*Omega*$C322)+K$10*COS(K$4*Omega*$C322)</f>
        <v>-2.24064685838555</v>
      </c>
      <c r="L322" s="7" t="n">
        <f aca="false">L$8*SIN(L$4*Omega*$C322)+L$10*COS(L$4*Omega*$C322)</f>
        <v>1.11798254500995</v>
      </c>
      <c r="M322" s="7" t="n">
        <f aca="false">M$8*SIN(M$4*Omega*$C322)+M$10*COS(M$4*Omega*$C322)</f>
        <v>4.79010914588779</v>
      </c>
      <c r="N322" s="7" t="n">
        <f aca="false">N$8*SIN(N$4*Omega*$C322)+N$10*COS(N$4*Omega*$C322)</f>
        <v>7.76890338806822</v>
      </c>
    </row>
    <row r="323" customFormat="false" ht="12.75" hidden="false" customHeight="false" outlineLevel="0" collapsed="false">
      <c r="B323" s="6" t="n">
        <v>310</v>
      </c>
      <c r="C323" s="6" t="n">
        <f aca="false">C322+StepX</f>
        <v>31.0000000000002</v>
      </c>
      <c r="D323" s="6" t="n">
        <f aca="false">SUM(F323:N323)</f>
        <v>-13.9479409154297</v>
      </c>
      <c r="F323" s="7" t="n">
        <f aca="false">F$8*SIN(F$4*Omega*$C323)+F$10*COS(F$4*Omega*$C323)</f>
        <v>0</v>
      </c>
      <c r="G323" s="7" t="n">
        <f aca="false">G$8*SIN(G$4*Omega*$C323)+G$10*COS(G$4*Omega*$C323)</f>
        <v>-4.51043834151413</v>
      </c>
      <c r="H323" s="7" t="n">
        <f aca="false">H$8*SIN(H$4*Omega*$C323)+H$10*COS(H$4*Omega*$C323)</f>
        <v>-6.66818180074027</v>
      </c>
      <c r="I323" s="7" t="n">
        <f aca="false">I$8*SIN(I$4*Omega*$C323)+I$10*COS(I$4*Omega*$C323)</f>
        <v>-6.66013046668411</v>
      </c>
      <c r="J323" s="7" t="n">
        <f aca="false">J$8*SIN(J$4*Omega*$C323)+J$10*COS(J$4*Omega*$C323)</f>
        <v>-5.18603567061671</v>
      </c>
      <c r="K323" s="7" t="n">
        <f aca="false">K$8*SIN(K$4*Omega*$C323)+K$10*COS(K$4*Omega*$C323)</f>
        <v>-2.76930938304171</v>
      </c>
      <c r="L323" s="7" t="n">
        <f aca="false">L$8*SIN(L$4*Omega*$C323)+L$10*COS(L$4*Omega*$C323)</f>
        <v>0.400433127731057</v>
      </c>
      <c r="M323" s="7" t="n">
        <f aca="false">M$8*SIN(M$4*Omega*$C323)+M$10*COS(M$4*Omega*$C323)</f>
        <v>4.06523199321521</v>
      </c>
      <c r="N323" s="7" t="n">
        <f aca="false">N$8*SIN(N$4*Omega*$C323)+N$10*COS(N$4*Omega*$C323)</f>
        <v>7.38048962622098</v>
      </c>
    </row>
    <row r="324" customFormat="false" ht="12.75" hidden="false" customHeight="false" outlineLevel="0" collapsed="false">
      <c r="B324" s="6" t="n">
        <v>311</v>
      </c>
      <c r="C324" s="6" t="n">
        <f aca="false">C323+StepX</f>
        <v>31.1000000000002</v>
      </c>
      <c r="D324" s="6" t="n">
        <f aca="false">SUM(F324:N324)</f>
        <v>-16.5655967265723</v>
      </c>
      <c r="F324" s="7" t="n">
        <f aca="false">F$8*SIN(F$4*Omega*$C324)+F$10*COS(F$4*Omega*$C324)</f>
        <v>0</v>
      </c>
      <c r="G324" s="7" t="n">
        <f aca="false">G$8*SIN(G$4*Omega*$C324)+G$10*COS(G$4*Omega*$C324)</f>
        <v>-4.3897538615284</v>
      </c>
      <c r="H324" s="7" t="n">
        <f aca="false">H$8*SIN(H$4*Omega*$C324)+H$10*COS(H$4*Omega*$C324)</f>
        <v>-6.55901239675879</v>
      </c>
      <c r="I324" s="7" t="n">
        <f aca="false">I$8*SIN(I$4*Omega*$C324)+I$10*COS(I$4*Omega*$C324)</f>
        <v>-6.6936274428816</v>
      </c>
      <c r="J324" s="7" t="n">
        <f aca="false">J$8*SIN(J$4*Omega*$C324)+J$10*COS(J$4*Omega*$C324)</f>
        <v>-5.44212546171529</v>
      </c>
      <c r="K324" s="7" t="n">
        <f aca="false">K$8*SIN(K$4*Omega*$C324)+K$10*COS(K$4*Omega*$C324)</f>
        <v>-3.27567505687317</v>
      </c>
      <c r="L324" s="7" t="n">
        <f aca="false">L$8*SIN(L$4*Omega*$C324)+L$10*COS(L$4*Omega*$C324)</f>
        <v>-0.32175755302849</v>
      </c>
      <c r="M324" s="7" t="n">
        <f aca="false">M$8*SIN(M$4*Omega*$C324)+M$10*COS(M$4*Omega*$C324)</f>
        <v>3.2762437035577</v>
      </c>
      <c r="N324" s="7" t="n">
        <f aca="false">N$8*SIN(N$4*Omega*$C324)+N$10*COS(N$4*Omega*$C324)</f>
        <v>6.84011134265574</v>
      </c>
    </row>
    <row r="325" customFormat="false" ht="12.75" hidden="false" customHeight="false" outlineLevel="0" collapsed="false">
      <c r="B325" s="6" t="n">
        <v>312</v>
      </c>
      <c r="C325" s="6" t="n">
        <f aca="false">C324+StepX</f>
        <v>31.2000000000002</v>
      </c>
      <c r="D325" s="6" t="n">
        <f aca="false">SUM(F325:N325)</f>
        <v>-19.2883274788446</v>
      </c>
      <c r="F325" s="7" t="n">
        <f aca="false">F$8*SIN(F$4*Omega*$C325)+F$10*COS(F$4*Omega*$C325)</f>
        <v>0</v>
      </c>
      <c r="G325" s="7" t="n">
        <f aca="false">G$8*SIN(G$4*Omega*$C325)+G$10*COS(G$4*Omega*$C325)</f>
        <v>-4.26765472128139</v>
      </c>
      <c r="H325" s="7" t="n">
        <f aca="false">H$8*SIN(H$4*Omega*$C325)+H$10*COS(H$4*Omega*$C325)</f>
        <v>-6.44138873595156</v>
      </c>
      <c r="I325" s="7" t="n">
        <f aca="false">I$8*SIN(I$4*Omega*$C325)+I$10*COS(I$4*Omega*$C325)</f>
        <v>-6.70771454488636</v>
      </c>
      <c r="J325" s="7" t="n">
        <f aca="false">J$8*SIN(J$4*Omega*$C325)+J$10*COS(J$4*Omega*$C325)</f>
        <v>-5.67016572483497</v>
      </c>
      <c r="K325" s="7" t="n">
        <f aca="false">K$8*SIN(K$4*Omega*$C325)+K$10*COS(K$4*Omega*$C325)</f>
        <v>-3.75566692121243</v>
      </c>
      <c r="L325" s="7" t="n">
        <f aca="false">L$8*SIN(L$4*Omega*$C325)+L$10*COS(L$4*Omega*$C325)</f>
        <v>-1.04021886806608</v>
      </c>
      <c r="M325" s="7" t="n">
        <f aca="false">M$8*SIN(M$4*Omega*$C325)+M$10*COS(M$4*Omega*$C325)</f>
        <v>2.435587093562</v>
      </c>
      <c r="N325" s="7" t="n">
        <f aca="false">N$8*SIN(N$4*Omega*$C325)+N$10*COS(N$4*Omega*$C325)</f>
        <v>6.15889494382617</v>
      </c>
    </row>
    <row r="326" customFormat="false" ht="12.75" hidden="false" customHeight="false" outlineLevel="0" collapsed="false">
      <c r="B326" s="6" t="n">
        <v>313</v>
      </c>
      <c r="C326" s="6" t="n">
        <f aca="false">C325+StepX</f>
        <v>31.3000000000002</v>
      </c>
      <c r="D326" s="6" t="n">
        <f aca="false">SUM(F326:N326)</f>
        <v>-22.0756319884242</v>
      </c>
      <c r="F326" s="7" t="n">
        <f aca="false">F$8*SIN(F$4*Omega*$C326)+F$10*COS(F$4*Omega*$C326)</f>
        <v>0</v>
      </c>
      <c r="G326" s="7" t="n">
        <f aca="false">G$8*SIN(G$4*Omega*$C326)+G$10*COS(G$4*Omega*$C326)</f>
        <v>-4.14418026894779</v>
      </c>
      <c r="H326" s="7" t="n">
        <f aca="false">H$8*SIN(H$4*Omega*$C326)+H$10*COS(H$4*Omega*$C326)</f>
        <v>-6.31546242965534</v>
      </c>
      <c r="I326" s="7" t="n">
        <f aca="false">I$8*SIN(I$4*Omega*$C326)+I$10*COS(I$4*Omega*$C326)</f>
        <v>-6.7023509235654</v>
      </c>
      <c r="J326" s="7" t="n">
        <f aca="false">J$8*SIN(J$4*Omega*$C326)+J$10*COS(J$4*Omega*$C326)</f>
        <v>-5.86898110637802</v>
      </c>
      <c r="K326" s="7" t="n">
        <f aca="false">K$8*SIN(K$4*Omega*$C326)+K$10*COS(K$4*Omega*$C326)</f>
        <v>-4.20542036379848</v>
      </c>
      <c r="L326" s="7" t="n">
        <f aca="false">L$8*SIN(L$4*Omega*$C326)+L$10*COS(L$4*Omega*$C326)</f>
        <v>-1.74662341379589</v>
      </c>
      <c r="M326" s="7" t="n">
        <f aca="false">M$8*SIN(M$4*Omega*$C326)+M$10*COS(M$4*Omega*$C326)</f>
        <v>1.55651982015163</v>
      </c>
      <c r="N326" s="7" t="n">
        <f aca="false">N$8*SIN(N$4*Omega*$C326)+N$10*COS(N$4*Omega*$C326)</f>
        <v>5.35086669756513</v>
      </c>
    </row>
    <row r="327" customFormat="false" ht="12.75" hidden="false" customHeight="false" outlineLevel="0" collapsed="false">
      <c r="B327" s="6" t="n">
        <v>314</v>
      </c>
      <c r="C327" s="6" t="n">
        <f aca="false">C326+StepX</f>
        <v>31.4000000000002</v>
      </c>
      <c r="D327" s="6" t="n">
        <f aca="false">SUM(F327:N327)</f>
        <v>-24.8843936362492</v>
      </c>
      <c r="F327" s="7" t="n">
        <f aca="false">F$8*SIN(F$4*Omega*$C327)+F$10*COS(F$4*Omega*$C327)</f>
        <v>0</v>
      </c>
      <c r="G327" s="7" t="n">
        <f aca="false">G$8*SIN(G$4*Omega*$C327)+G$10*COS(G$4*Omega*$C327)</f>
        <v>-4.01937029591599</v>
      </c>
      <c r="H327" s="7" t="n">
        <f aca="false">H$8*SIN(H$4*Omega*$C327)+H$10*COS(H$4*Omega*$C327)</f>
        <v>-6.1813957909243</v>
      </c>
      <c r="I327" s="7" t="n">
        <f aca="false">I$8*SIN(I$4*Omega*$C327)+I$10*COS(I$4*Omega*$C327)</f>
        <v>-6.6775521321021</v>
      </c>
      <c r="J327" s="7" t="n">
        <f aca="false">J$8*SIN(J$4*Omega*$C327)+J$10*COS(J$4*Omega*$C327)</f>
        <v>-6.03754688215415</v>
      </c>
      <c r="K327" s="7" t="n">
        <f aca="false">K$8*SIN(K$4*Omega*$C327)+K$10*COS(K$4*Omega*$C327)</f>
        <v>-4.62131423436235</v>
      </c>
      <c r="L327" s="7" t="n">
        <f aca="false">L$8*SIN(L$4*Omega*$C327)+L$10*COS(L$4*Omega*$C327)</f>
        <v>-2.43278353192092</v>
      </c>
      <c r="M327" s="7" t="n">
        <f aca="false">M$8*SIN(M$4*Omega*$C327)+M$10*COS(M$4*Omega*$C327)</f>
        <v>0.652905299357594</v>
      </c>
      <c r="N327" s="7" t="n">
        <f aca="false">N$8*SIN(N$4*Omega*$C327)+N$10*COS(N$4*Omega*$C327)</f>
        <v>4.43266393177306</v>
      </c>
    </row>
    <row r="328" customFormat="false" ht="12.75" hidden="false" customHeight="false" outlineLevel="0" collapsed="false">
      <c r="B328" s="6" t="n">
        <v>315</v>
      </c>
      <c r="C328" s="6" t="n">
        <f aca="false">C327+StepX</f>
        <v>31.5000000000002</v>
      </c>
      <c r="D328" s="6" t="n">
        <f aca="false">SUM(F328:N328)</f>
        <v>-27.66957063525</v>
      </c>
      <c r="F328" s="7" t="n">
        <f aca="false">F$8*SIN(F$4*Omega*$C328)+F$10*COS(F$4*Omega*$C328)</f>
        <v>0</v>
      </c>
      <c r="G328" s="7" t="n">
        <f aca="false">G$8*SIN(G$4*Omega*$C328)+G$10*COS(G$4*Omega*$C328)</f>
        <v>-3.89326502396487</v>
      </c>
      <c r="H328" s="7" t="n">
        <f aca="false">H$8*SIN(H$4*Omega*$C328)+H$10*COS(H$4*Omega*$C328)</f>
        <v>-6.03936162531622</v>
      </c>
      <c r="I328" s="7" t="n">
        <f aca="false">I$8*SIN(I$4*Omega*$C328)+I$10*COS(I$4*Omega*$C328)</f>
        <v>-6.63339008089578</v>
      </c>
      <c r="J328" s="7" t="n">
        <f aca="false">J$8*SIN(J$4*Omega*$C328)+J$10*COS(J$4*Omega*$C328)</f>
        <v>-6.17499423896212</v>
      </c>
      <c r="K328" s="7" t="n">
        <f aca="false">K$8*SIN(K$4*Omega*$C328)+K$10*COS(K$4*Omega*$C328)</f>
        <v>-4.99999999999991</v>
      </c>
      <c r="L328" s="7" t="n">
        <f aca="false">L$8*SIN(L$4*Omega*$C328)+L$10*COS(L$4*Omega*$C328)</f>
        <v>-3.09074620937205</v>
      </c>
      <c r="M328" s="7" t="n">
        <f aca="false">M$8*SIN(M$4*Omega*$C328)+M$10*COS(M$4*Omega*$C328)</f>
        <v>-0.26100592803403</v>
      </c>
      <c r="N328" s="7" t="n">
        <f aca="false">N$8*SIN(N$4*Omega*$C328)+N$10*COS(N$4*Omega*$C328)</f>
        <v>3.42319247129501</v>
      </c>
    </row>
    <row r="329" customFormat="false" ht="12.75" hidden="false" customHeight="false" outlineLevel="0" collapsed="false">
      <c r="B329" s="6" t="n">
        <v>316</v>
      </c>
      <c r="C329" s="6" t="n">
        <f aca="false">C328+StepX</f>
        <v>31.6000000000002</v>
      </c>
      <c r="D329" s="6" t="n">
        <f aca="false">SUM(F329:N329)</f>
        <v>-30.3849332158862</v>
      </c>
      <c r="F329" s="7" t="n">
        <f aca="false">F$8*SIN(F$4*Omega*$C329)+F$10*COS(F$4*Omega*$C329)</f>
        <v>0</v>
      </c>
      <c r="G329" s="7" t="n">
        <f aca="false">G$8*SIN(G$4*Omega*$C329)+G$10*COS(G$4*Omega*$C329)</f>
        <v>-3.76590509230168</v>
      </c>
      <c r="H329" s="7" t="n">
        <f aca="false">H$8*SIN(H$4*Omega*$C329)+H$10*COS(H$4*Omega*$C329)</f>
        <v>-5.88954300815425</v>
      </c>
      <c r="I329" s="7" t="n">
        <f aca="false">I$8*SIN(I$4*Omega*$C329)+I$10*COS(I$4*Omega*$C329)</f>
        <v>-6.56999282903928</v>
      </c>
      <c r="J329" s="7" t="n">
        <f aca="false">J$8*SIN(J$4*Omega*$C329)+J$10*COS(J$4*Omega*$C329)</f>
        <v>-6.28061475258284</v>
      </c>
      <c r="K329" s="7" t="n">
        <f aca="false">K$8*SIN(K$4*Omega*$C329)+K$10*COS(K$4*Omega*$C329)</f>
        <v>-5.33842870558985</v>
      </c>
      <c r="L329" s="7" t="n">
        <f aca="false">L$8*SIN(L$4*Omega*$C329)+L$10*COS(L$4*Omega*$C329)</f>
        <v>-3.71288525856644</v>
      </c>
      <c r="M329" s="7" t="n">
        <f aca="false">M$8*SIN(M$4*Omega*$C329)+M$10*COS(M$4*Omega*$C329)</f>
        <v>-1.17080093602322</v>
      </c>
      <c r="N329" s="7" t="n">
        <f aca="false">N$8*SIN(N$4*Omega*$C329)+N$10*COS(N$4*Omega*$C329)</f>
        <v>2.34323736637139</v>
      </c>
    </row>
    <row r="330" customFormat="false" ht="12.75" hidden="false" customHeight="false" outlineLevel="0" collapsed="false">
      <c r="B330" s="6" t="n">
        <v>317</v>
      </c>
      <c r="C330" s="6" t="n">
        <f aca="false">C329+StepX</f>
        <v>31.7000000000002</v>
      </c>
      <c r="D330" s="6" t="n">
        <f aca="false">SUM(F330:N330)</f>
        <v>-32.9838348629187</v>
      </c>
      <c r="F330" s="7" t="n">
        <f aca="false">F$8*SIN(F$4*Omega*$C330)+F$10*COS(F$4*Omega*$C330)</f>
        <v>0</v>
      </c>
      <c r="G330" s="7" t="n">
        <f aca="false">G$8*SIN(G$4*Omega*$C330)+G$10*COS(G$4*Omega*$C330)</f>
        <v>-3.6373315444655</v>
      </c>
      <c r="H330" s="7" t="n">
        <f aca="false">H$8*SIN(H$4*Omega*$C330)+H$10*COS(H$4*Omega*$C330)</f>
        <v>-5.73213304855147</v>
      </c>
      <c r="I330" s="7" t="n">
        <f aca="false">I$8*SIN(I$4*Omega*$C330)+I$10*COS(I$4*Omega*$C330)</f>
        <v>-6.48754421297899</v>
      </c>
      <c r="J330" s="7" t="n">
        <f aca="false">J$8*SIN(J$4*Omega*$C330)+J$10*COS(J$4*Omega*$C330)</f>
        <v>-6.35386403910367</v>
      </c>
      <c r="K330" s="7" t="n">
        <f aca="false">K$8*SIN(K$4*Omega*$C330)+K$10*COS(K$4*Omega*$C330)</f>
        <v>-5.63387552218763</v>
      </c>
      <c r="L330" s="7" t="n">
        <f aca="false">L$8*SIN(L$4*Omega*$C330)+L$10*COS(L$4*Omega*$C330)</f>
        <v>-4.2919897095594</v>
      </c>
      <c r="M330" s="7" t="n">
        <f aca="false">M$8*SIN(M$4*Omega*$C330)+M$10*COS(M$4*Omega*$C330)</f>
        <v>-2.0621317138487</v>
      </c>
      <c r="N330" s="7" t="n">
        <f aca="false">N$8*SIN(N$4*Omega*$C330)+N$10*COS(N$4*Omega*$C330)</f>
        <v>1.21503492777661</v>
      </c>
    </row>
    <row r="331" customFormat="false" ht="12.75" hidden="false" customHeight="false" outlineLevel="0" collapsed="false">
      <c r="B331" s="6" t="n">
        <v>318</v>
      </c>
      <c r="C331" s="6" t="n">
        <f aca="false">C330+StepX</f>
        <v>31.8000000000002</v>
      </c>
      <c r="D331" s="6" t="n">
        <f aca="false">SUM(F331:N331)</f>
        <v>-35.4200039673417</v>
      </c>
      <c r="F331" s="7" t="n">
        <f aca="false">F$8*SIN(F$4*Omega*$C331)+F$10*COS(F$4*Omega*$C331)</f>
        <v>0</v>
      </c>
      <c r="G331" s="7" t="n">
        <f aca="false">G$8*SIN(G$4*Omega*$C331)+G$10*COS(G$4*Omega*$C331)</f>
        <v>-3.5075858151004</v>
      </c>
      <c r="H331" s="7" t="n">
        <f aca="false">H$8*SIN(H$4*Omega*$C331)+H$10*COS(H$4*Omega*$C331)</f>
        <v>-5.56733464050245</v>
      </c>
      <c r="I331" s="7" t="n">
        <f aca="false">I$8*SIN(I$4*Omega*$C331)+I$10*COS(I$4*Omega*$C331)</f>
        <v>-6.38628331343442</v>
      </c>
      <c r="J331" s="7" t="n">
        <f aca="false">J$8*SIN(J$4*Omega*$C331)+J$10*COS(J$4*Omega*$C331)</f>
        <v>-6.39436456075445</v>
      </c>
      <c r="K331" s="7" t="n">
        <f aca="false">K$8*SIN(K$4*Omega*$C331)+K$10*COS(K$4*Omega*$C331)</f>
        <v>-5.88396168574591</v>
      </c>
      <c r="L331" s="7" t="n">
        <f aca="false">L$8*SIN(L$4*Omega*$C331)+L$10*COS(L$4*Omega*$C331)</f>
        <v>-4.82134738957165</v>
      </c>
      <c r="M331" s="7" t="n">
        <f aca="false">M$8*SIN(M$4*Omega*$C331)+M$10*COS(M$4*Omega*$C331)</f>
        <v>-2.92094144268901</v>
      </c>
      <c r="N331" s="7" t="n">
        <f aca="false">N$8*SIN(N$4*Omega*$C331)+N$10*COS(N$4*Omega*$C331)</f>
        <v>0.0618148804565422</v>
      </c>
    </row>
    <row r="332" customFormat="false" ht="12.75" hidden="false" customHeight="false" outlineLevel="0" collapsed="false">
      <c r="B332" s="6" t="n">
        <v>319</v>
      </c>
      <c r="C332" s="6" t="n">
        <f aca="false">C331+StepX</f>
        <v>31.9000000000002</v>
      </c>
      <c r="D332" s="6" t="n">
        <f aca="false">SUM(F332:N332)</f>
        <v>-37.6483417399165</v>
      </c>
      <c r="F332" s="7" t="n">
        <f aca="false">F$8*SIN(F$4*Omega*$C332)+F$10*COS(F$4*Omega*$C332)</f>
        <v>0</v>
      </c>
      <c r="G332" s="7" t="n">
        <f aca="false">G$8*SIN(G$4*Omega*$C332)+G$10*COS(G$4*Omega*$C332)</f>
        <v>-3.37670971660251</v>
      </c>
      <c r="H332" s="7" t="n">
        <f aca="false">H$8*SIN(H$4*Omega*$C332)+H$10*COS(H$4*Omega*$C332)</f>
        <v>-5.39536020136237</v>
      </c>
      <c r="I332" s="7" t="n">
        <f aca="false">I$8*SIN(I$4*Omega*$C332)+I$10*COS(I$4*Omega*$C332)</f>
        <v>-6.26650376212284</v>
      </c>
      <c r="J332" s="7" t="n">
        <f aca="false">J$8*SIN(J$4*Omega*$C332)+J$10*COS(J$4*Omega*$C332)</f>
        <v>-6.40190757179361</v>
      </c>
      <c r="K332" s="7" t="n">
        <f aca="false">K$8*SIN(K$4*Omega*$C332)+K$10*COS(K$4*Omega*$C332)</f>
        <v>-6.08667364952401</v>
      </c>
      <c r="L332" s="7" t="n">
        <f aca="false">L$8*SIN(L$4*Omega*$C332)+L$10*COS(L$4*Omega*$C332)</f>
        <v>-5.29482272115391</v>
      </c>
      <c r="M332" s="7" t="n">
        <f aca="false">M$8*SIN(M$4*Omega*$C332)+M$10*COS(M$4*Omega*$C332)</f>
        <v>-3.73368618009228</v>
      </c>
      <c r="N332" s="7" t="n">
        <f aca="false">N$8*SIN(N$4*Omega*$C332)+N$10*COS(N$4*Omega*$C332)</f>
        <v>-1.09267793726492</v>
      </c>
    </row>
    <row r="333" customFormat="false" ht="12.75" hidden="false" customHeight="false" outlineLevel="0" collapsed="false">
      <c r="B333" s="6" t="n">
        <v>320</v>
      </c>
      <c r="C333" s="6" t="n">
        <f aca="false">C332+StepX</f>
        <v>32.0000000000002</v>
      </c>
      <c r="D333" s="6" t="n">
        <f aca="false">SUM(F333:N333)</f>
        <v>-39.6257119783735</v>
      </c>
      <c r="F333" s="7" t="n">
        <f aca="false">F$8*SIN(F$4*Omega*$C333)+F$10*COS(F$4*Omega*$C333)</f>
        <v>0</v>
      </c>
      <c r="G333" s="7" t="n">
        <f aca="false">G$8*SIN(G$4*Omega*$C333)+G$10*COS(G$4*Omega*$C333)</f>
        <v>-3.24474542564542</v>
      </c>
      <c r="H333" s="7" t="n">
        <f aca="false">H$8*SIN(H$4*Omega*$C333)+H$10*COS(H$4*Omega*$C333)</f>
        <v>-5.21643139805122</v>
      </c>
      <c r="I333" s="7" t="n">
        <f aca="false">I$8*SIN(I$4*Omega*$C333)+I$10*COS(I$4*Omega*$C333)</f>
        <v>-6.12855289029947</v>
      </c>
      <c r="J333" s="7" t="n">
        <f aca="false">J$8*SIN(J$4*Omega*$C333)+J$10*COS(J$4*Omega*$C333)</f>
        <v>-6.37645419441493</v>
      </c>
      <c r="K333" s="7" t="n">
        <f aca="false">K$8*SIN(K$4*Omega*$C333)+K$10*COS(K$4*Omega*$C333)</f>
        <v>-6.2403792959823</v>
      </c>
      <c r="L333" s="7" t="n">
        <f aca="false">L$8*SIN(L$4*Omega*$C333)+L$10*COS(L$4*Omega*$C333)</f>
        <v>-5.70692783726103</v>
      </c>
      <c r="M333" s="7" t="n">
        <f aca="false">M$8*SIN(M$4*Omega*$C333)+M$10*COS(M$4*Omega*$C333)</f>
        <v>-4.48754845603951</v>
      </c>
      <c r="N333" s="7" t="n">
        <f aca="false">N$8*SIN(N$4*Omega*$C333)+N$10*COS(N$4*Omega*$C333)</f>
        <v>-2.22467248067965</v>
      </c>
    </row>
    <row r="334" customFormat="false" ht="12.75" hidden="false" customHeight="false" outlineLevel="0" collapsed="false">
      <c r="B334" s="6" t="n">
        <v>321</v>
      </c>
      <c r="C334" s="6" t="n">
        <f aca="false">C333+StepX</f>
        <v>32.1000000000002</v>
      </c>
      <c r="D334" s="6" t="n">
        <f aca="false">SUM(F334:N334)</f>
        <v>-41.3117082956206</v>
      </c>
      <c r="F334" s="7" t="n">
        <f aca="false">F$8*SIN(F$4*Omega*$C334)+F$10*COS(F$4*Omega*$C334)</f>
        <v>0</v>
      </c>
      <c r="G334" s="7" t="n">
        <f aca="false">G$8*SIN(G$4*Omega*$C334)+G$10*COS(G$4*Omega*$C334)</f>
        <v>-3.11173546958809</v>
      </c>
      <c r="H334" s="7" t="n">
        <f aca="false">H$8*SIN(H$4*Omega*$C334)+H$10*COS(H$4*Omega*$C334)</f>
        <v>-5.03077886133549</v>
      </c>
      <c r="I334" s="7" t="n">
        <f aca="false">I$8*SIN(I$4*Omega*$C334)+I$10*COS(I$4*Omega*$C334)</f>
        <v>-5.97283072158228</v>
      </c>
      <c r="J334" s="7" t="n">
        <f aca="false">J$8*SIN(J$4*Omega*$C334)+J$10*COS(J$4*Omega*$C334)</f>
        <v>-6.31813561912954</v>
      </c>
      <c r="K334" s="7" t="n">
        <f aca="false">K$8*SIN(K$4*Omega*$C334)+K$10*COS(K$4*Omega*$C334)</f>
        <v>-6.34384107763294</v>
      </c>
      <c r="L334" s="7" t="n">
        <f aca="false">L$8*SIN(L$4*Omega*$C334)+L$10*COS(L$4*Omega*$C334)</f>
        <v>-6.05288618896856</v>
      </c>
      <c r="M334" s="7" t="n">
        <f aca="false">M$8*SIN(M$4*Omega*$C334)+M$10*COS(M$4*Omega*$C334)</f>
        <v>-5.17063941210346</v>
      </c>
      <c r="N334" s="7" t="n">
        <f aca="false">N$8*SIN(N$4*Omega*$C334)+N$10*COS(N$4*Omega*$C334)</f>
        <v>-3.31086094528028</v>
      </c>
    </row>
    <row r="335" customFormat="false" ht="12.75" hidden="false" customHeight="false" outlineLevel="0" collapsed="false">
      <c r="B335" s="6" t="n">
        <v>322</v>
      </c>
      <c r="C335" s="6" t="n">
        <f aca="false">C334+StepX</f>
        <v>32.2000000000002</v>
      </c>
      <c r="D335" s="6" t="n">
        <f aca="false">SUM(F335:N335)</f>
        <v>-42.6693847025843</v>
      </c>
      <c r="F335" s="7" t="n">
        <f aca="false">F$8*SIN(F$4*Omega*$C335)+F$10*COS(F$4*Omega*$C335)</f>
        <v>0</v>
      </c>
      <c r="G335" s="7" t="n">
        <f aca="false">G$8*SIN(G$4*Omega*$C335)+G$10*COS(G$4*Omega*$C335)</f>
        <v>-2.97772271276989</v>
      </c>
      <c r="H335" s="7" t="n">
        <f aca="false">H$8*SIN(H$4*Omega*$C335)+H$10*COS(H$4*Omega*$C335)</f>
        <v>-4.83864188855616</v>
      </c>
      <c r="I335" s="7" t="n">
        <f aca="false">I$8*SIN(I$4*Omega*$C335)+I$10*COS(I$4*Omega*$C335)</f>
        <v>-5.79978881198174</v>
      </c>
      <c r="J335" s="7" t="n">
        <f aca="false">J$8*SIN(J$4*Omega*$C335)+J$10*COS(J$4*Omega*$C335)</f>
        <v>-6.22725242859042</v>
      </c>
      <c r="K335" s="7" t="n">
        <f aca="false">K$8*SIN(K$4*Omega*$C335)+K$10*COS(K$4*Omega*$C335)</f>
        <v>-6.39622598104462</v>
      </c>
      <c r="L335" s="7" t="n">
        <f aca="false">L$8*SIN(L$4*Omega*$C335)+L$10*COS(L$4*Omega*$C335)</f>
        <v>-6.32868790857972</v>
      </c>
      <c r="M335" s="7" t="n">
        <f aca="false">M$8*SIN(M$4*Omega*$C335)+M$10*COS(M$4*Omega*$C335)</f>
        <v>-5.77218629584826</v>
      </c>
      <c r="N335" s="7" t="n">
        <f aca="false">N$8*SIN(N$4*Omega*$C335)+N$10*COS(N$4*Omega*$C335)</f>
        <v>-4.32887867521348</v>
      </c>
    </row>
    <row r="336" customFormat="false" ht="12.75" hidden="false" customHeight="false" outlineLevel="0" collapsed="false">
      <c r="B336" s="6" t="n">
        <v>323</v>
      </c>
      <c r="C336" s="6" t="n">
        <f aca="false">C335+StepX</f>
        <v>32.3000000000002</v>
      </c>
      <c r="D336" s="6" t="n">
        <f aca="false">SUM(F336:N336)</f>
        <v>-43.6659359927773</v>
      </c>
      <c r="F336" s="7" t="n">
        <f aca="false">F$8*SIN(F$4*Omega*$C336)+F$10*COS(F$4*Omega*$C336)</f>
        <v>0</v>
      </c>
      <c r="G336" s="7" t="n">
        <f aca="false">G$8*SIN(G$4*Omega*$C336)+G$10*COS(G$4*Omega*$C336)</f>
        <v>-2.84275034269689</v>
      </c>
      <c r="H336" s="7" t="n">
        <f aca="false">H$8*SIN(H$4*Omega*$C336)+H$10*COS(H$4*Omega*$C336)</f>
        <v>-4.6402681351856</v>
      </c>
      <c r="I336" s="7" t="n">
        <f aca="false">I$8*SIN(I$4*Omega*$C336)+I$10*COS(I$4*Omega*$C336)</f>
        <v>-5.60992894049946</v>
      </c>
      <c r="J336" s="7" t="n">
        <f aca="false">J$8*SIN(J$4*Omega*$C336)+J$10*COS(J$4*Omega*$C336)</f>
        <v>-6.10427304834448</v>
      </c>
      <c r="K336" s="7" t="n">
        <f aca="false">K$8*SIN(K$4*Omega*$C336)+K$10*COS(K$4*Omega*$C336)</f>
        <v>-6.39711223377691</v>
      </c>
      <c r="L336" s="7" t="n">
        <f aca="false">L$8*SIN(L$4*Omega*$C336)+L$10*COS(L$4*Omega*$C336)</f>
        <v>-6.53113628643069</v>
      </c>
      <c r="M336" s="7" t="n">
        <f aca="false">M$8*SIN(M$4*Omega*$C336)+M$10*COS(M$4*Omega*$C336)</f>
        <v>-6.28270235357059</v>
      </c>
      <c r="N336" s="7" t="n">
        <f aca="false">N$8*SIN(N$4*Omega*$C336)+N$10*COS(N$4*Omega*$C336)</f>
        <v>-5.25776465227264</v>
      </c>
    </row>
    <row r="337" customFormat="false" ht="12.75" hidden="false" customHeight="false" outlineLevel="0" collapsed="false">
      <c r="B337" s="6" t="n">
        <v>324</v>
      </c>
      <c r="C337" s="6" t="n">
        <f aca="false">C336+StepX</f>
        <v>32.4000000000002</v>
      </c>
      <c r="D337" s="6" t="n">
        <f aca="false">SUM(F337:N337)</f>
        <v>-44.2733151872865</v>
      </c>
      <c r="F337" s="7" t="n">
        <f aca="false">F$8*SIN(F$4*Omega*$C337)+F$10*COS(F$4*Omega*$C337)</f>
        <v>0</v>
      </c>
      <c r="G337" s="7" t="n">
        <f aca="false">G$8*SIN(G$4*Omega*$C337)+G$10*COS(G$4*Omega*$C337)</f>
        <v>-2.70686185612411</v>
      </c>
      <c r="H337" s="7" t="n">
        <f aca="false">H$8*SIN(H$4*Omega*$C337)+H$10*COS(H$4*Omega*$C337)</f>
        <v>-4.43591329561149</v>
      </c>
      <c r="I337" s="7" t="n">
        <f aca="false">I$8*SIN(I$4*Omega*$C337)+I$10*COS(I$4*Omega*$C337)</f>
        <v>-5.4038016540924</v>
      </c>
      <c r="J337" s="7" t="n">
        <f aca="false">J$8*SIN(J$4*Omega*$C337)+J$10*COS(J$4*Omega*$C337)</f>
        <v>-5.94983133249732</v>
      </c>
      <c r="K337" s="7" t="n">
        <f aca="false">K$8*SIN(K$4*Omega*$C337)+K$10*COS(K$4*Omega*$C337)</f>
        <v>-6.34649270024391</v>
      </c>
      <c r="L337" s="7" t="n">
        <f aca="false">L$8*SIN(L$4*Omega*$C337)+L$10*COS(L$4*Omega*$C337)</f>
        <v>-6.65788482269972</v>
      </c>
      <c r="M337" s="7" t="n">
        <f aca="false">M$8*SIN(M$4*Omega*$C337)+M$10*COS(M$4*Omega*$C337)</f>
        <v>-6.69413644207266</v>
      </c>
      <c r="N337" s="7" t="n">
        <f aca="false">N$8*SIN(N$4*Omega*$C337)+N$10*COS(N$4*Omega*$C337)</f>
        <v>-6.07839308394484</v>
      </c>
    </row>
    <row r="338" customFormat="false" ht="12.75" hidden="false" customHeight="false" outlineLevel="0" collapsed="false">
      <c r="B338" s="6" t="n">
        <v>325</v>
      </c>
      <c r="C338" s="6" t="n">
        <f aca="false">C337+StepX</f>
        <v>32.5000000000002</v>
      </c>
      <c r="D338" s="6" t="n">
        <f aca="false">SUM(F338:N338)</f>
        <v>-44.4687763545879</v>
      </c>
      <c r="F338" s="7" t="n">
        <f aca="false">F$8*SIN(F$4*Omega*$C338)+F$10*COS(F$4*Omega*$C338)</f>
        <v>0</v>
      </c>
      <c r="G338" s="7" t="n">
        <f aca="false">G$8*SIN(G$4*Omega*$C338)+G$10*COS(G$4*Omega*$C338)</f>
        <v>-2.57010104503808</v>
      </c>
      <c r="H338" s="7" t="n">
        <f aca="false">H$8*SIN(H$4*Omega*$C338)+H$10*COS(H$4*Omega*$C338)</f>
        <v>-4.22584077355879</v>
      </c>
      <c r="I338" s="7" t="n">
        <f aca="false">I$8*SIN(I$4*Omega*$C338)+I$10*COS(I$4*Omega*$C338)</f>
        <v>-5.18200467122205</v>
      </c>
      <c r="J338" s="7" t="n">
        <f aca="false">J$8*SIN(J$4*Omega*$C338)+J$10*COS(J$4*Omega*$C338)</f>
        <v>-5.76472329673442</v>
      </c>
      <c r="K338" s="7" t="n">
        <f aca="false">K$8*SIN(K$4*Omega*$C338)+K$10*COS(K$4*Omega*$C338)</f>
        <v>-6.24477493916581</v>
      </c>
      <c r="L338" s="7" t="n">
        <f aca="false">L$8*SIN(L$4*Omega*$C338)+L$10*COS(L$4*Omega*$C338)</f>
        <v>-6.70746442476719</v>
      </c>
      <c r="M338" s="7" t="n">
        <f aca="false">M$8*SIN(M$4*Omega*$C338)+M$10*COS(M$4*Omega*$C338)</f>
        <v>-6.99999999999995</v>
      </c>
      <c r="N338" s="7" t="n">
        <f aca="false">N$8*SIN(N$4*Omega*$C338)+N$10*COS(N$4*Omega*$C338)</f>
        <v>-6.77386720410166</v>
      </c>
    </row>
    <row r="339" customFormat="false" ht="12.75" hidden="false" customHeight="false" outlineLevel="0" collapsed="false">
      <c r="A339" s="2"/>
      <c r="B339" s="6" t="n">
        <v>326</v>
      </c>
      <c r="C339" s="6" t="n">
        <f aca="false">C338+StepX</f>
        <v>32.6000000000002</v>
      </c>
      <c r="D339" s="6" t="n">
        <f aca="false">SUM(F339:N339)</f>
        <v>-44.2353324006061</v>
      </c>
      <c r="F339" s="7" t="n">
        <f aca="false">F$8*SIN(F$4*Omega*$C339)+F$10*COS(F$4*Omega*$C339)</f>
        <v>0</v>
      </c>
      <c r="G339" s="7" t="n">
        <f aca="false">G$8*SIN(G$4*Omega*$C339)+G$10*COS(G$4*Omega*$C339)</f>
        <v>-2.4325119825442</v>
      </c>
      <c r="H339" s="7" t="n">
        <f aca="false">H$8*SIN(H$4*Omega*$C339)+H$10*COS(H$4*Omega*$C339)</f>
        <v>-4.01032134257478</v>
      </c>
      <c r="I339" s="7" t="n">
        <f aca="false">I$8*SIN(I$4*Omega*$C339)+I$10*COS(I$4*Omega*$C339)</f>
        <v>-4.94518114861779</v>
      </c>
      <c r="J339" s="7" t="n">
        <f aca="false">J$8*SIN(J$4*Omega*$C339)+J$10*COS(J$4*Omega*$C339)</f>
        <v>-5.54990301553726</v>
      </c>
      <c r="K339" s="7" t="n">
        <f aca="false">K$8*SIN(K$4*Omega*$C339)+K$10*COS(K$4*Omega*$C339)</f>
        <v>-6.09277792214575</v>
      </c>
      <c r="L339" s="7" t="n">
        <f aca="false">L$8*SIN(L$4*Omega*$C339)+L$10*COS(L$4*Omega*$C339)</f>
        <v>-6.67930043489243</v>
      </c>
      <c r="M339" s="7" t="n">
        <f aca="false">M$8*SIN(M$4*Omega*$C339)+M$10*COS(M$4*Omega*$C339)</f>
        <v>-7.19546937632992</v>
      </c>
      <c r="N339" s="7" t="n">
        <f aca="false">N$8*SIN(N$4*Omega*$C339)+N$10*COS(N$4*Omega*$C339)</f>
        <v>-7.329867177964</v>
      </c>
      <c r="O339" s="2"/>
    </row>
    <row r="340" customFormat="false" ht="12.75" hidden="false" customHeight="false" outlineLevel="0" collapsed="false">
      <c r="A340" s="2"/>
      <c r="B340" s="6" t="n">
        <v>327</v>
      </c>
      <c r="C340" s="6" t="n">
        <f aca="false">C339+StepX</f>
        <v>32.7000000000002</v>
      </c>
      <c r="D340" s="6" t="n">
        <f aca="false">SUM(F340:N340)</f>
        <v>-43.5621189075348</v>
      </c>
      <c r="F340" s="7" t="n">
        <f aca="false">F$8*SIN(F$4*Omega*$C340)+F$10*COS(F$4*Omega*$C340)</f>
        <v>0</v>
      </c>
      <c r="G340" s="7" t="n">
        <f aca="false">G$8*SIN(G$4*Omega*$C340)+G$10*COS(G$4*Omega*$C340)</f>
        <v>-2.29413900866366</v>
      </c>
      <c r="H340" s="7" t="n">
        <f aca="false">H$8*SIN(H$4*Omega*$C340)+H$10*COS(H$4*Omega*$C340)</f>
        <v>-3.78963279701484</v>
      </c>
      <c r="I340" s="7" t="n">
        <f aca="false">I$8*SIN(I$4*Omega*$C340)+I$10*COS(I$4*Omega*$C340)</f>
        <v>-4.69401781628045</v>
      </c>
      <c r="J340" s="7" t="n">
        <f aca="false">J$8*SIN(J$4*Omega*$C340)+J$10*COS(J$4*Omega*$C340)</f>
        <v>-5.306477704741</v>
      </c>
      <c r="K340" s="7" t="n">
        <f aca="false">K$8*SIN(K$4*Omega*$C340)+K$10*COS(K$4*Omega*$C340)</f>
        <v>-5.89172543979198</v>
      </c>
      <c r="L340" s="7" t="n">
        <f aca="false">L$8*SIN(L$4*Omega*$C340)+L$10*COS(L$4*Omega*$C340)</f>
        <v>-6.57371929084652</v>
      </c>
      <c r="M340" s="7" t="n">
        <f aca="false">M$8*SIN(M$4*Omega*$C340)+M$10*COS(M$4*Omega*$C340)</f>
        <v>-7.27746190223012</v>
      </c>
      <c r="N340" s="7" t="n">
        <f aca="false">N$8*SIN(N$4*Omega*$C340)+N$10*COS(N$4*Omega*$C340)</f>
        <v>-7.7349449479662</v>
      </c>
      <c r="O340" s="2"/>
    </row>
    <row r="341" customFormat="false" ht="12.75" hidden="false" customHeight="false" outlineLevel="0" collapsed="false">
      <c r="A341" s="2"/>
      <c r="B341" s="6" t="n">
        <v>328</v>
      </c>
      <c r="C341" s="6" t="n">
        <f aca="false">C340+StepX</f>
        <v>32.8000000000002</v>
      </c>
      <c r="D341" s="6" t="n">
        <f aca="false">SUM(F341:N341)</f>
        <v>-42.4446567579321</v>
      </c>
      <c r="F341" s="7" t="n">
        <f aca="false">F$8*SIN(F$4*Omega*$C341)+F$10*COS(F$4*Omega*$C341)</f>
        <v>0</v>
      </c>
      <c r="G341" s="7" t="n">
        <f aca="false">G$8*SIN(G$4*Omega*$C341)+G$10*COS(G$4*Omega*$C341)</f>
        <v>-2.15502671604411</v>
      </c>
      <c r="H341" s="7" t="n">
        <f aca="false">H$8*SIN(H$4*Omega*$C341)+H$10*COS(H$4*Omega*$C341)</f>
        <v>-3.56405959397855</v>
      </c>
      <c r="I341" s="7" t="n">
        <f aca="false">I$8*SIN(I$4*Omega*$C341)+I$10*COS(I$4*Omega*$C341)</f>
        <v>-4.42924298613421</v>
      </c>
      <c r="J341" s="7" t="n">
        <f aca="false">J$8*SIN(J$4*Omega*$C341)+J$10*COS(J$4*Omega*$C341)</f>
        <v>-5.0357020147784</v>
      </c>
      <c r="K341" s="7" t="n">
        <f aca="false">K$8*SIN(K$4*Omega*$C341)+K$10*COS(K$4*Omega*$C341)</f>
        <v>-5.64323624847547</v>
      </c>
      <c r="L341" s="7" t="n">
        <f aca="false">L$8*SIN(L$4*Omega*$C341)+L$10*COS(L$4*Omega*$C341)</f>
        <v>-6.39194474229991</v>
      </c>
      <c r="M341" s="7" t="n">
        <f aca="false">M$8*SIN(M$4*Omega*$C341)+M$10*COS(M$4*Omega*$C341)</f>
        <v>-7.24468450658713</v>
      </c>
      <c r="N341" s="7" t="n">
        <f aca="false">N$8*SIN(N$4*Omega*$C341)+N$10*COS(N$4*Omega*$C341)</f>
        <v>-7.98075994963434</v>
      </c>
      <c r="O341" s="2"/>
    </row>
    <row r="342" customFormat="false" ht="12.75" hidden="false" customHeight="false" outlineLevel="0" collapsed="false">
      <c r="A342" s="2"/>
      <c r="B342" s="6" t="n">
        <v>329</v>
      </c>
      <c r="C342" s="6" t="n">
        <f aca="false">C341+StepX</f>
        <v>32.9000000000002</v>
      </c>
      <c r="D342" s="6" t="n">
        <f aca="false">SUM(F342:N342)</f>
        <v>-40.885008082838</v>
      </c>
      <c r="F342" s="7" t="n">
        <f aca="false">F$8*SIN(F$4*Omega*$C342)+F$10*COS(F$4*Omega*$C342)</f>
        <v>0</v>
      </c>
      <c r="G342" s="7" t="n">
        <f aca="false">G$8*SIN(G$4*Omega*$C342)+G$10*COS(G$4*Omega*$C342)</f>
        <v>-2.0152199355892</v>
      </c>
      <c r="H342" s="7" t="n">
        <f aca="false">H$8*SIN(H$4*Omega*$C342)+H$10*COS(H$4*Omega*$C342)</f>
        <v>-3.33389248665804</v>
      </c>
      <c r="I342" s="7" t="n">
        <f aca="false">I$8*SIN(I$4*Omega*$C342)+I$10*COS(I$4*Omega*$C342)</f>
        <v>-4.15162444010096</v>
      </c>
      <c r="J342" s="7" t="n">
        <f aca="false">J$8*SIN(J$4*Omega*$C342)+J$10*COS(J$4*Omega*$C342)</f>
        <v>-4.73897156402416</v>
      </c>
      <c r="K342" s="7" t="n">
        <f aca="false">K$8*SIN(K$4*Omega*$C342)+K$10*COS(K$4*Omega*$C342)</f>
        <v>-5.34931103705541</v>
      </c>
      <c r="L342" s="7" t="n">
        <f aca="false">L$8*SIN(L$4*Omega*$C342)+L$10*COS(L$4*Omega*$C342)</f>
        <v>-6.13608366681957</v>
      </c>
      <c r="M342" s="7" t="n">
        <f aca="false">M$8*SIN(M$4*Omega*$C342)+M$10*COS(M$4*Omega*$C342)</f>
        <v>-7.09765410851051</v>
      </c>
      <c r="N342" s="7" t="n">
        <f aca="false">N$8*SIN(N$4*Omega*$C342)+N$10*COS(N$4*Omega*$C342)</f>
        <v>-8.06225084408013</v>
      </c>
      <c r="O342" s="2"/>
    </row>
    <row r="343" customFormat="false" ht="12.75" hidden="false" customHeight="false" outlineLevel="0" collapsed="false">
      <c r="A343" s="2"/>
      <c r="B343" s="6" t="n">
        <v>330</v>
      </c>
      <c r="C343" s="6" t="n">
        <f aca="false">C342+StepX</f>
        <v>33.0000000000002</v>
      </c>
      <c r="D343" s="6" t="n">
        <f aca="false">SUM(F343:N343)</f>
        <v>-38.8918219856011</v>
      </c>
      <c r="F343" s="7" t="n">
        <f aca="false">F$8*SIN(F$4*Omega*$C343)+F$10*COS(F$4*Omega*$C343)</f>
        <v>0</v>
      </c>
      <c r="G343" s="7" t="n">
        <f aca="false">G$8*SIN(G$4*Omega*$C343)+G$10*COS(G$4*Omega*$C343)</f>
        <v>-1.87476372201103</v>
      </c>
      <c r="H343" s="7" t="n">
        <f aca="false">H$8*SIN(H$4*Omega*$C343)+H$10*COS(H$4*Omega*$C343)</f>
        <v>-3.09942814957081</v>
      </c>
      <c r="I343" s="7" t="n">
        <f aca="false">I$8*SIN(I$4*Omega*$C343)+I$10*COS(I$4*Omega*$C343)</f>
        <v>-3.86196720372149</v>
      </c>
      <c r="J343" s="7" t="n">
        <f aca="false">J$8*SIN(J$4*Omega*$C343)+J$10*COS(J$4*Omega*$C343)</f>
        <v>-4.41781574556911</v>
      </c>
      <c r="K343" s="7" t="n">
        <f aca="false">K$8*SIN(K$4*Omega*$C343)+K$10*COS(K$4*Omega*$C343)</f>
        <v>-5.01231631850891</v>
      </c>
      <c r="L343" s="7" t="n">
        <f aca="false">L$8*SIN(L$4*Omega*$C343)+L$10*COS(L$4*Omega*$C343)</f>
        <v>-5.8091016498766</v>
      </c>
      <c r="M343" s="7" t="n">
        <f aca="false">M$8*SIN(M$4*Omega*$C343)+M$10*COS(M$4*Omega*$C343)</f>
        <v>-6.83868946520964</v>
      </c>
      <c r="N343" s="7" t="n">
        <f aca="false">N$8*SIN(N$4*Omega*$C343)+N$10*COS(N$4*Omega*$C343)</f>
        <v>-7.97773973113353</v>
      </c>
      <c r="O343" s="2"/>
    </row>
    <row r="344" customFormat="false" ht="12.75" hidden="false" customHeight="false" outlineLevel="0" collapsed="false">
      <c r="A344" s="2"/>
      <c r="B344" s="6" t="n">
        <v>331</v>
      </c>
      <c r="C344" s="6" t="n">
        <f aca="false">C343+StepX</f>
        <v>33.1000000000002</v>
      </c>
      <c r="D344" s="6" t="n">
        <f aca="false">SUM(F344:N344)</f>
        <v>-36.4802684809864</v>
      </c>
      <c r="F344" s="7" t="n">
        <f aca="false">F$8*SIN(F$4*Omega*$C344)+F$10*COS(F$4*Omega*$C344)</f>
        <v>0</v>
      </c>
      <c r="G344" s="7" t="n">
        <f aca="false">G$8*SIN(G$4*Omega*$C344)+G$10*COS(G$4*Omega*$C344)</f>
        <v>-1.73370333931075</v>
      </c>
      <c r="H344" s="7" t="n">
        <f aca="false">H$8*SIN(H$4*Omega*$C344)+H$10*COS(H$4*Omega*$C344)</f>
        <v>-2.86096879616033</v>
      </c>
      <c r="I344" s="7" t="n">
        <f aca="false">I$8*SIN(I$4*Omega*$C344)+I$10*COS(I$4*Omega*$C344)</f>
        <v>-3.56111121177932</v>
      </c>
      <c r="J344" s="7" t="n">
        <f aca="false">J$8*SIN(J$4*Omega*$C344)+J$10*COS(J$4*Omega*$C344)</f>
        <v>-4.0738898444997</v>
      </c>
      <c r="K344" s="7" t="n">
        <f aca="false">K$8*SIN(K$4*Omega*$C344)+K$10*COS(K$4*Omega*$C344)</f>
        <v>-4.63496537616007</v>
      </c>
      <c r="L344" s="7" t="n">
        <f aca="false">L$8*SIN(L$4*Omega*$C344)+L$10*COS(L$4*Omega*$C344)</f>
        <v>-5.41478861190707</v>
      </c>
      <c r="M344" s="7" t="n">
        <f aca="false">M$8*SIN(M$4*Omega*$C344)+M$10*COS(M$4*Omega*$C344)</f>
        <v>-6.47187460380734</v>
      </c>
      <c r="N344" s="7" t="n">
        <f aca="false">N$8*SIN(N$4*Omega*$C344)+N$10*COS(N$4*Omega*$C344)</f>
        <v>-7.72896669736187</v>
      </c>
      <c r="O344" s="2"/>
    </row>
    <row r="345" customFormat="false" ht="12.75" hidden="false" customHeight="false" outlineLevel="0" collapsed="false">
      <c r="A345" s="2"/>
      <c r="B345" s="6" t="n">
        <v>332</v>
      </c>
      <c r="C345" s="6" t="n">
        <f aca="false">C344+StepX</f>
        <v>33.2000000000002</v>
      </c>
      <c r="D345" s="6" t="n">
        <f aca="false">SUM(F345:N345)</f>
        <v>-33.6718611146266</v>
      </c>
      <c r="F345" s="7" t="n">
        <f aca="false">F$8*SIN(F$4*Omega*$C345)+F$10*COS(F$4*Omega*$C345)</f>
        <v>0</v>
      </c>
      <c r="G345" s="7" t="n">
        <f aca="false">G$8*SIN(G$4*Omega*$C345)+G$10*COS(G$4*Omega*$C345)</f>
        <v>-1.59208424619155</v>
      </c>
      <c r="H345" s="7" t="n">
        <f aca="false">H$8*SIN(H$4*Omega*$C345)+H$10*COS(H$4*Omega*$C345)</f>
        <v>-2.61882178925721</v>
      </c>
      <c r="I345" s="7" t="n">
        <f aca="false">I$8*SIN(I$4*Omega*$C345)+I$10*COS(I$4*Omega*$C345)</f>
        <v>-3.24992887269626</v>
      </c>
      <c r="J345" s="7" t="n">
        <f aca="false">J$8*SIN(J$4*Omega*$C345)+J$10*COS(J$4*Omega*$C345)</f>
        <v>-3.70896650631124</v>
      </c>
      <c r="K345" s="7" t="n">
        <f aca="false">K$8*SIN(K$4*Omega*$C345)+K$10*COS(K$4*Omega*$C345)</f>
        <v>-4.22029641791789</v>
      </c>
      <c r="L345" s="7" t="n">
        <f aca="false">L$8*SIN(L$4*Omega*$C345)+L$10*COS(L$4*Omega*$C345)</f>
        <v>-4.95771488082926</v>
      </c>
      <c r="M345" s="7" t="n">
        <f aca="false">M$8*SIN(M$4*Omega*$C345)+M$10*COS(M$4*Omega*$C345)</f>
        <v>-6.00299441379248</v>
      </c>
      <c r="N345" s="7" t="n">
        <f aca="false">N$8*SIN(N$4*Omega*$C345)+N$10*COS(N$4*Omega*$C345)</f>
        <v>-7.32105398763071</v>
      </c>
      <c r="O345" s="2"/>
    </row>
    <row r="346" customFormat="false" ht="12.75" hidden="false" customHeight="false" outlineLevel="0" collapsed="false">
      <c r="A346" s="2"/>
      <c r="B346" s="6" t="n">
        <v>333</v>
      </c>
      <c r="C346" s="6" t="n">
        <f aca="false">C345+StepX</f>
        <v>33.3000000000002</v>
      </c>
      <c r="D346" s="6" t="n">
        <f aca="false">SUM(F346:N346)</f>
        <v>-30.4941707528514</v>
      </c>
      <c r="F346" s="7" t="n">
        <f aca="false">F$8*SIN(F$4*Omega*$C346)+F$10*COS(F$4*Omega*$C346)</f>
        <v>0</v>
      </c>
      <c r="G346" s="7" t="n">
        <f aca="false">G$8*SIN(G$4*Omega*$C346)+G$10*COS(G$4*Omega*$C346)</f>
        <v>-1.44995208140894</v>
      </c>
      <c r="H346" s="7" t="n">
        <f aca="false">H$8*SIN(H$4*Omega*$C346)+H$10*COS(H$4*Omega*$C346)</f>
        <v>-2.37329924490302</v>
      </c>
      <c r="I346" s="7" t="n">
        <f aca="false">I$8*SIN(I$4*Omega*$C346)+I$10*COS(I$4*Omega*$C346)</f>
        <v>-2.92932253876248</v>
      </c>
      <c r="J346" s="7" t="n">
        <f aca="false">J$8*SIN(J$4*Omega*$C346)+J$10*COS(J$4*Omega*$C346)</f>
        <v>-3.32492660042814</v>
      </c>
      <c r="K346" s="7" t="n">
        <f aca="false">K$8*SIN(K$4*Omega*$C346)+K$10*COS(K$4*Omega*$C346)</f>
        <v>-3.77164811441275</v>
      </c>
      <c r="L346" s="7" t="n">
        <f aca="false">L$8*SIN(L$4*Omega*$C346)+L$10*COS(L$4*Omega*$C346)</f>
        <v>-4.44317821916358</v>
      </c>
      <c r="M346" s="7" t="n">
        <f aca="false">M$8*SIN(M$4*Omega*$C346)+M$10*COS(M$4*Omega*$C346)</f>
        <v>-5.43944341585709</v>
      </c>
      <c r="N346" s="7" t="n">
        <f aca="false">N$8*SIN(N$4*Omega*$C346)+N$10*COS(N$4*Omega*$C346)</f>
        <v>-6.76240053791536</v>
      </c>
      <c r="O346" s="2"/>
    </row>
    <row r="347" customFormat="false" ht="12.75" hidden="false" customHeight="false" outlineLevel="0" collapsed="false">
      <c r="A347" s="2"/>
      <c r="B347" s="6" t="n">
        <v>334</v>
      </c>
      <c r="C347" s="6" t="n">
        <f aca="false">C346+StepX</f>
        <v>33.4000000000002</v>
      </c>
      <c r="D347" s="6" t="n">
        <f aca="false">SUM(F347:N347)</f>
        <v>-26.9804350191188</v>
      </c>
      <c r="F347" s="7" t="n">
        <f aca="false">F$8*SIN(F$4*Omega*$C347)+F$10*COS(F$4*Omega*$C347)</f>
        <v>0</v>
      </c>
      <c r="G347" s="7" t="n">
        <f aca="false">G$8*SIN(G$4*Omega*$C347)+G$10*COS(G$4*Omega*$C347)</f>
        <v>-1.30735264906305</v>
      </c>
      <c r="H347" s="7" t="n">
        <f aca="false">H$8*SIN(H$4*Omega*$C347)+H$10*COS(H$4*Omega*$C347)</f>
        <v>-2.12471763004752</v>
      </c>
      <c r="I347" s="7" t="n">
        <f aca="false">I$8*SIN(I$4*Omega*$C347)+I$10*COS(I$4*Omega*$C347)</f>
        <v>-2.60022188953667</v>
      </c>
      <c r="J347" s="7" t="n">
        <f aca="false">J$8*SIN(J$4*Omega*$C347)+J$10*COS(J$4*Omega*$C347)</f>
        <v>-2.92374952592177</v>
      </c>
      <c r="K347" s="7" t="n">
        <f aca="false">K$8*SIN(K$4*Omega*$C347)+K$10*COS(K$4*Omega*$C347)</f>
        <v>-3.29263271798353</v>
      </c>
      <c r="L347" s="7" t="n">
        <f aca="false">L$8*SIN(L$4*Omega*$C347)+L$10*COS(L$4*Omega*$C347)</f>
        <v>-3.87714241974299</v>
      </c>
      <c r="M347" s="7" t="n">
        <f aca="false">M$8*SIN(M$4*Omega*$C347)+M$10*COS(M$4*Omega*$C347)</f>
        <v>-4.79010914588765</v>
      </c>
      <c r="N347" s="7" t="n">
        <f aca="false">N$8*SIN(N$4*Omega*$C347)+N$10*COS(N$4*Omega*$C347)</f>
        <v>-6.06450904093566</v>
      </c>
      <c r="O347" s="2"/>
    </row>
    <row r="348" customFormat="false" ht="12.75" hidden="false" customHeight="false" outlineLevel="0" collapsed="false">
      <c r="A348" s="2"/>
      <c r="B348" s="6" t="n">
        <v>335</v>
      </c>
      <c r="C348" s="6" t="n">
        <f aca="false">C347+StepX</f>
        <v>33.5000000000002</v>
      </c>
      <c r="D348" s="6" t="n">
        <f aca="false">SUM(F348:N348)</f>
        <v>-23.1690697630969</v>
      </c>
      <c r="F348" s="7" t="n">
        <f aca="false">F$8*SIN(F$4*Omega*$C348)+F$10*COS(F$4*Omega*$C348)</f>
        <v>0</v>
      </c>
      <c r="G348" s="7" t="n">
        <f aca="false">G$8*SIN(G$4*Omega*$C348)+G$10*COS(G$4*Omega*$C348)</f>
        <v>-1.16433190383756</v>
      </c>
      <c r="H348" s="7" t="n">
        <f aca="false">H$8*SIN(H$4*Omega*$C348)+H$10*COS(H$4*Omega*$C348)</f>
        <v>-1.87339735463764</v>
      </c>
      <c r="I348" s="7" t="n">
        <f aca="false">I$8*SIN(I$4*Omega*$C348)+I$10*COS(I$4*Omega*$C348)</f>
        <v>-2.26358123600381</v>
      </c>
      <c r="J348" s="7" t="n">
        <f aca="false">J$8*SIN(J$4*Omega*$C348)+J$10*COS(J$4*Omega*$C348)</f>
        <v>-2.50750300939174</v>
      </c>
      <c r="K348" s="7" t="n">
        <f aca="false">K$8*SIN(K$4*Omega*$C348)+K$10*COS(K$4*Omega*$C348)</f>
        <v>-2.78710697894577</v>
      </c>
      <c r="L348" s="7" t="n">
        <f aca="false">L$8*SIN(L$4*Omega*$C348)+L$10*COS(L$4*Omega*$C348)</f>
        <v>-3.26616818172713</v>
      </c>
      <c r="M348" s="7" t="n">
        <f aca="false">M$8*SIN(M$4*Omega*$C348)+M$10*COS(M$4*Omega*$C348)</f>
        <v>-4.06523199321506</v>
      </c>
      <c r="N348" s="7" t="n">
        <f aca="false">N$8*SIN(N$4*Omega*$C348)+N$10*COS(N$4*Omega*$C348)</f>
        <v>-5.24174910533822</v>
      </c>
      <c r="O348" s="2"/>
    </row>
    <row r="349" customFormat="false" ht="12.75" hidden="false" customHeight="false" outlineLevel="0" collapsed="false">
      <c r="A349" s="2"/>
      <c r="B349" s="6" t="n">
        <v>336</v>
      </c>
      <c r="C349" s="6" t="n">
        <f aca="false">C348+StepX</f>
        <v>33.6000000000002</v>
      </c>
      <c r="D349" s="6" t="n">
        <f aca="false">SUM(F349:N349)</f>
        <v>-19.1030907456759</v>
      </c>
      <c r="F349" s="7" t="n">
        <f aca="false">F$8*SIN(F$4*Omega*$C349)+F$10*COS(F$4*Omega*$C349)</f>
        <v>0</v>
      </c>
      <c r="G349" s="7" t="n">
        <f aca="false">G$8*SIN(G$4*Omega*$C349)+G$10*COS(G$4*Omega*$C349)</f>
        <v>-1.02093593619023</v>
      </c>
      <c r="H349" s="7" t="n">
        <f aca="false">H$8*SIN(H$4*Omega*$C349)+H$10*COS(H$4*Omega*$C349)</f>
        <v>-1.61966235862431</v>
      </c>
      <c r="I349" s="7" t="n">
        <f aca="false">I$8*SIN(I$4*Omega*$C349)+I$10*COS(I$4*Omega*$C349)</f>
        <v>-1.92037675330794</v>
      </c>
      <c r="J349" s="7" t="n">
        <f aca="false">J$8*SIN(J$4*Omega*$C349)+J$10*COS(J$4*Omega*$C349)</f>
        <v>-2.07833244759415</v>
      </c>
      <c r="K349" s="7" t="n">
        <f aca="false">K$8*SIN(K$4*Omega*$C349)+K$10*COS(K$4*Omega*$C349)</f>
        <v>-2.25914109330593</v>
      </c>
      <c r="L349" s="7" t="n">
        <f aca="false">L$8*SIN(L$4*Omega*$C349)+L$10*COS(L$4*Omega*$C349)</f>
        <v>-2.61733706810902</v>
      </c>
      <c r="M349" s="7" t="n">
        <f aca="false">M$8*SIN(M$4*Omega*$C349)+M$10*COS(M$4*Omega*$C349)</f>
        <v>-3.27624370355758</v>
      </c>
      <c r="N349" s="7" t="n">
        <f aca="false">N$8*SIN(N$4*Omega*$C349)+N$10*COS(N$4*Omega*$C349)</f>
        <v>-4.31106138498673</v>
      </c>
      <c r="O349" s="2"/>
    </row>
    <row r="350" customFormat="false" ht="12.75" hidden="false" customHeight="false" outlineLevel="0" collapsed="false">
      <c r="A350" s="2"/>
      <c r="B350" s="6" t="n">
        <v>337</v>
      </c>
      <c r="C350" s="6" t="n">
        <f aca="false">C349+StepX</f>
        <v>33.7000000000002</v>
      </c>
      <c r="D350" s="6" t="n">
        <f aca="false">SUM(F350:N350)</f>
        <v>-14.829455373687</v>
      </c>
      <c r="F350" s="7" t="n">
        <f aca="false">F$8*SIN(F$4*Omega*$C350)+F$10*COS(F$4*Omega*$C350)</f>
        <v>0</v>
      </c>
      <c r="G350" s="7" t="n">
        <f aca="false">G$8*SIN(G$4*Omega*$C350)+G$10*COS(G$4*Omega*$C350)</f>
        <v>-0.877210957499487</v>
      </c>
      <c r="H350" s="7" t="n">
        <f aca="false">H$8*SIN(H$4*Omega*$C350)+H$10*COS(H$4*Omega*$C350)</f>
        <v>-1.3638396944191</v>
      </c>
      <c r="I350" s="7" t="n">
        <f aca="false">I$8*SIN(I$4*Omega*$C350)+I$10*COS(I$4*Omega*$C350)</f>
        <v>-1.57160365008421</v>
      </c>
      <c r="J350" s="7" t="n">
        <f aca="false">J$8*SIN(J$4*Omega*$C350)+J$10*COS(J$4*Omega*$C350)</f>
        <v>-1.63844984974584</v>
      </c>
      <c r="K350" s="7" t="n">
        <f aca="false">K$8*SIN(K$4*Omega*$C350)+K$10*COS(K$4*Omega*$C350)</f>
        <v>-1.71298593193624</v>
      </c>
      <c r="L350" s="7" t="n">
        <f aca="false">L$8*SIN(L$4*Omega*$C350)+L$10*COS(L$4*Omega*$C350)</f>
        <v>-1.93816942609325</v>
      </c>
      <c r="M350" s="7" t="n">
        <f aca="false">M$8*SIN(M$4*Omega*$C350)+M$10*COS(M$4*Omega*$C350)</f>
        <v>-2.43558709356183</v>
      </c>
      <c r="N350" s="7" t="n">
        <f aca="false">N$8*SIN(N$4*Omega*$C350)+N$10*COS(N$4*Omega*$C350)</f>
        <v>-3.29160877034701</v>
      </c>
      <c r="O350" s="2"/>
    </row>
    <row r="351" customFormat="false" ht="12.75" hidden="false" customHeight="false" outlineLevel="0" collapsed="false">
      <c r="A351" s="2"/>
      <c r="B351" s="6" t="n">
        <v>338</v>
      </c>
      <c r="C351" s="6" t="n">
        <f aca="false">C350+StepX</f>
        <v>33.8000000000002</v>
      </c>
      <c r="D351" s="6" t="n">
        <f aca="false">SUM(F351:N351)</f>
        <v>-10.3983357904689</v>
      </c>
      <c r="F351" s="7" t="n">
        <f aca="false">F$8*SIN(F$4*Omega*$C351)+F$10*COS(F$4*Omega*$C351)</f>
        <v>0</v>
      </c>
      <c r="G351" s="7" t="n">
        <f aca="false">G$8*SIN(G$4*Omega*$C351)+G$10*COS(G$4*Omega*$C351)</f>
        <v>-0.733203285172286</v>
      </c>
      <c r="H351" s="7" t="n">
        <f aca="false">H$8*SIN(H$4*Omega*$C351)+H$10*COS(H$4*Omega*$C351)</f>
        <v>-1.1062591053392</v>
      </c>
      <c r="I351" s="7" t="n">
        <f aca="false">I$8*SIN(I$4*Omega*$C351)+I$10*COS(I$4*Omega*$C351)</f>
        <v>-1.21827328259845</v>
      </c>
      <c r="J351" s="7" t="n">
        <f aca="false">J$8*SIN(J$4*Omega*$C351)+J$10*COS(J$4*Omega*$C351)</f>
        <v>-1.19012243649854</v>
      </c>
      <c r="K351" s="7" t="n">
        <f aca="false">K$8*SIN(K$4*Omega*$C351)+K$10*COS(K$4*Omega*$C351)</f>
        <v>-1.15303881506201</v>
      </c>
      <c r="L351" s="7" t="n">
        <f aca="false">L$8*SIN(L$4*Omega*$C351)+L$10*COS(L$4*Omega*$C351)</f>
        <v>-1.23653722169823</v>
      </c>
      <c r="M351" s="7" t="n">
        <f aca="false">M$8*SIN(M$4*Omega*$C351)+M$10*COS(M$4*Omega*$C351)</f>
        <v>-1.55651982015145</v>
      </c>
      <c r="N351" s="7" t="n">
        <f aca="false">N$8*SIN(N$4*Omega*$C351)+N$10*COS(N$4*Omega*$C351)</f>
        <v>-2.2043818239487</v>
      </c>
      <c r="O351" s="2"/>
    </row>
    <row r="352" customFormat="false" ht="12.75" hidden="false" customHeight="false" outlineLevel="0" collapsed="false">
      <c r="A352" s="2"/>
      <c r="B352" s="6" t="n">
        <v>339</v>
      </c>
      <c r="C352" s="6" t="n">
        <f aca="false">C351+StepX</f>
        <v>33.9000000000002</v>
      </c>
      <c r="D352" s="6" t="n">
        <f aca="false">SUM(F352:N352)</f>
        <v>-5.86233589459197</v>
      </c>
      <c r="F352" s="7" t="n">
        <f aca="false">F$8*SIN(F$4*Omega*$C352)+F$10*COS(F$4*Omega*$C352)</f>
        <v>0</v>
      </c>
      <c r="G352" s="7" t="n">
        <f aca="false">G$8*SIN(G$4*Omega*$C352)+G$10*COS(G$4*Omega*$C352)</f>
        <v>-0.588959327717555</v>
      </c>
      <c r="H352" s="7" t="n">
        <f aca="false">H$8*SIN(H$4*Omega*$C352)+H$10*COS(H$4*Omega*$C352)</f>
        <v>-0.847252600583781</v>
      </c>
      <c r="I352" s="7" t="n">
        <f aca="false">I$8*SIN(I$4*Omega*$C352)+I$10*COS(I$4*Omega*$C352)</f>
        <v>-0.861410222062538</v>
      </c>
      <c r="J352" s="7" t="n">
        <f aca="false">J$8*SIN(J$4*Omega*$C352)+J$10*COS(J$4*Omega*$C352)</f>
        <v>-0.735660954344548</v>
      </c>
      <c r="K352" s="7" t="n">
        <f aca="false">K$8*SIN(K$4*Omega*$C352)+K$10*COS(K$4*Omega*$C352)</f>
        <v>-0.583808107624751</v>
      </c>
      <c r="L352" s="7" t="n">
        <f aca="false">L$8*SIN(L$4*Omega*$C352)+L$10*COS(L$4*Omega*$C352)</f>
        <v>-0.520572798882425</v>
      </c>
      <c r="M352" s="7" t="n">
        <f aca="false">M$8*SIN(M$4*Omega*$C352)+M$10*COS(M$4*Omega*$C352)</f>
        <v>-0.652905299357415</v>
      </c>
      <c r="N352" s="7" t="n">
        <f aca="false">N$8*SIN(N$4*Omega*$C352)+N$10*COS(N$4*Omega*$C352)</f>
        <v>-1.07176658401896</v>
      </c>
      <c r="O352" s="2"/>
    </row>
    <row r="353" customFormat="false" ht="12.75" hidden="false" customHeight="false" outlineLevel="0" collapsed="false">
      <c r="A353" s="2"/>
      <c r="B353" s="6" t="n">
        <v>340</v>
      </c>
      <c r="C353" s="6" t="n">
        <f aca="false">C352+StepX</f>
        <v>34.0000000000002</v>
      </c>
      <c r="D353" s="6" t="n">
        <f aca="false">SUM(F353:N353)</f>
        <v>-1.27566589489792</v>
      </c>
      <c r="F353" s="7" t="n">
        <f aca="false">F$8*SIN(F$4*Omega*$C353)+F$10*COS(F$4*Omega*$C353)</f>
        <v>0</v>
      </c>
      <c r="G353" s="7" t="n">
        <f aca="false">G$8*SIN(G$4*Omega*$C353)+G$10*COS(G$4*Omega*$C353)</f>
        <v>-0.44452556979048</v>
      </c>
      <c r="H353" s="7" t="n">
        <f aca="false">H$8*SIN(H$4*Omega*$C353)+H$10*COS(H$4*Omega*$C353)</f>
        <v>-0.587154027289954</v>
      </c>
      <c r="I353" s="7" t="n">
        <f aca="false">I$8*SIN(I$4*Omega*$C353)+I$10*COS(I$4*Omega*$C353)</f>
        <v>-0.502049283629891</v>
      </c>
      <c r="J353" s="7" t="n">
        <f aca="false">J$8*SIN(J$4*Omega*$C353)+J$10*COS(J$4*Omega*$C353)</f>
        <v>-0.277407765684171</v>
      </c>
      <c r="K353" s="7" t="n">
        <f aca="false">K$8*SIN(K$4*Omega*$C353)+K$10*COS(K$4*Omega*$C353)</f>
        <v>-0.00987692057848211</v>
      </c>
      <c r="L353" s="7" t="n">
        <f aca="false">L$8*SIN(L$4*Omega*$C353)+L$10*COS(L$4*Omega*$C353)</f>
        <v>0.201425379267673</v>
      </c>
      <c r="M353" s="7" t="n">
        <f aca="false">M$8*SIN(M$4*Omega*$C353)+M$10*COS(M$4*Omega*$C353)</f>
        <v>0.261005928034209</v>
      </c>
      <c r="N353" s="7" t="n">
        <f aca="false">N$8*SIN(N$4*Omega*$C353)+N$10*COS(N$4*Omega*$C353)</f>
        <v>0.0829163647731791</v>
      </c>
      <c r="O353" s="2"/>
    </row>
    <row r="354" customFormat="false" ht="12.75" hidden="false" customHeight="false" outlineLevel="0" collapsed="false">
      <c r="A354" s="2"/>
      <c r="B354" s="6" t="n">
        <v>341</v>
      </c>
      <c r="C354" s="6" t="n">
        <f aca="false">C353+StepX</f>
        <v>34.1000000000002</v>
      </c>
      <c r="D354" s="6" t="n">
        <f aca="false">SUM(F354:N354)</f>
        <v>3.30671120427777</v>
      </c>
      <c r="F354" s="7" t="n">
        <f aca="false">F$8*SIN(F$4*Omega*$C354)+F$10*COS(F$4*Omega*$C354)</f>
        <v>0</v>
      </c>
      <c r="G354" s="7" t="n">
        <f aca="false">G$8*SIN(G$4*Omega*$C354)+G$10*COS(G$4*Omega*$C354)</f>
        <v>-0.299948557212104</v>
      </c>
      <c r="H354" s="7" t="n">
        <f aca="false">H$8*SIN(H$4*Omega*$C354)+H$10*COS(H$4*Omega*$C354)</f>
        <v>-0.326298640219479</v>
      </c>
      <c r="I354" s="7" t="n">
        <f aca="false">I$8*SIN(I$4*Omega*$C354)+I$10*COS(I$4*Omega*$C354)</f>
        <v>-0.141232525685782</v>
      </c>
      <c r="J354" s="7" t="n">
        <f aca="false">J$8*SIN(J$4*Omega*$C354)+J$10*COS(J$4*Omega*$C354)</f>
        <v>0.182275224060358</v>
      </c>
      <c r="K354" s="7" t="n">
        <f aca="false">K$8*SIN(K$4*Omega*$C354)+K$10*COS(K$4*Omega*$C354)</f>
        <v>0.564133789624727</v>
      </c>
      <c r="L354" s="7" t="n">
        <f aca="false">L$8*SIN(L$4*Omega*$C354)+L$10*COS(L$4*Omega*$C354)</f>
        <v>0.921088914771771</v>
      </c>
      <c r="M354" s="7" t="n">
        <f aca="false">M$8*SIN(M$4*Omega*$C354)+M$10*COS(M$4*Omega*$C354)</f>
        <v>1.1708009360234</v>
      </c>
      <c r="N354" s="7" t="n">
        <f aca="false">N$8*SIN(N$4*Omega*$C354)+N$10*COS(N$4*Omega*$C354)</f>
        <v>1.23589206291488</v>
      </c>
      <c r="O354" s="2"/>
    </row>
    <row r="355" customFormat="false" ht="12.75" hidden="false" customHeight="false" outlineLevel="0" collapsed="false">
      <c r="A355" s="2"/>
      <c r="B355" s="6" t="n">
        <v>342</v>
      </c>
      <c r="C355" s="6" t="n">
        <f aca="false">C354+StepX</f>
        <v>34.2000000000002</v>
      </c>
      <c r="D355" s="6" t="n">
        <f aca="false">SUM(F355:N355)</f>
        <v>7.82994627324875</v>
      </c>
      <c r="F355" s="7" t="n">
        <f aca="false">F$8*SIN(F$4*Omega*$C355)+F$10*COS(F$4*Omega*$C355)</f>
        <v>0</v>
      </c>
      <c r="G355" s="7" t="n">
        <f aca="false">G$8*SIN(G$4*Omega*$C355)+G$10*COS(G$4*Omega*$C355)</f>
        <v>-0.155274881969329</v>
      </c>
      <c r="H355" s="7" t="n">
        <f aca="false">H$8*SIN(H$4*Omega*$C355)+H$10*COS(H$4*Omega*$C355)</f>
        <v>-0.0650226696313287</v>
      </c>
      <c r="I355" s="7" t="n">
        <f aca="false">I$8*SIN(I$4*Omega*$C355)+I$10*COS(I$4*Omega*$C355)</f>
        <v>0.219993771865794</v>
      </c>
      <c r="J355" s="7" t="n">
        <f aca="false">J$8*SIN(J$4*Omega*$C355)+J$10*COS(J$4*Omega*$C355)</f>
        <v>0.641018740058256</v>
      </c>
      <c r="K355" s="7" t="n">
        <f aca="false">K$8*SIN(K$4*Omega*$C355)+K$10*COS(K$4*Omega*$C355)</f>
        <v>1.13360242625917</v>
      </c>
      <c r="L355" s="7" t="n">
        <f aca="false">L$8*SIN(L$4*Omega*$C355)+L$10*COS(L$4*Omega*$C355)</f>
        <v>1.63007646957769</v>
      </c>
      <c r="M355" s="7" t="n">
        <f aca="false">M$8*SIN(M$4*Omega*$C355)+M$10*COS(M$4*Omega*$C355)</f>
        <v>2.06213171384888</v>
      </c>
      <c r="N355" s="7" t="n">
        <f aca="false">N$8*SIN(N$4*Omega*$C355)+N$10*COS(N$4*Omega*$C355)</f>
        <v>2.36342070323961</v>
      </c>
      <c r="O355" s="2"/>
    </row>
    <row r="356" customFormat="false" ht="12.75" hidden="false" customHeight="false" outlineLevel="0" collapsed="false">
      <c r="A356" s="2"/>
      <c r="B356" s="6" t="n">
        <v>343</v>
      </c>
      <c r="C356" s="6" t="n">
        <f aca="false">C355+StepX</f>
        <v>34.3000000000002</v>
      </c>
      <c r="D356" s="6" t="n">
        <f aca="false">SUM(F356:N356)</f>
        <v>12.240168722593</v>
      </c>
      <c r="F356" s="7" t="n">
        <f aca="false">F$8*SIN(F$4*Omega*$C356)+F$10*COS(F$4*Omega*$C356)</f>
        <v>0</v>
      </c>
      <c r="G356" s="7" t="n">
        <f aca="false">G$8*SIN(G$4*Omega*$C356)+G$10*COS(G$4*Omega*$C356)</f>
        <v>-0.0105511671999666</v>
      </c>
      <c r="H356" s="7" t="n">
        <f aca="false">H$8*SIN(H$4*Omega*$C356)+H$10*COS(H$4*Omega*$C356)</f>
        <v>0.19633711210326</v>
      </c>
      <c r="I356" s="7" t="n">
        <f aca="false">I$8*SIN(I$4*Omega*$C356)+I$10*COS(I$4*Omega*$C356)</f>
        <v>0.580582141556649</v>
      </c>
      <c r="J356" s="7" t="n">
        <f aca="false">J$8*SIN(J$4*Omega*$C356)+J$10*COS(J$4*Omega*$C356)</f>
        <v>1.09645834966685</v>
      </c>
      <c r="K356" s="7" t="n">
        <f aca="false">K$8*SIN(K$4*Omega*$C356)+K$10*COS(K$4*Omega*$C356)</f>
        <v>1.69394396270482</v>
      </c>
      <c r="L356" s="7" t="n">
        <f aca="false">L$8*SIN(L$4*Omega*$C356)+L$10*COS(L$4*Omega*$C356)</f>
        <v>2.32017044674233</v>
      </c>
      <c r="M356" s="7" t="n">
        <f aca="false">M$8*SIN(M$4*Omega*$C356)+M$10*COS(M$4*Omega*$C356)</f>
        <v>2.92094144268918</v>
      </c>
      <c r="N356" s="7" t="n">
        <f aca="false">N$8*SIN(N$4*Omega*$C356)+N$10*COS(N$4*Omega*$C356)</f>
        <v>3.44228643432988</v>
      </c>
      <c r="O356" s="2"/>
    </row>
    <row r="357" customFormat="false" ht="12.75" hidden="false" customHeight="false" outlineLevel="0" collapsed="false">
      <c r="B357" s="6" t="n">
        <v>344</v>
      </c>
      <c r="C357" s="6" t="n">
        <f aca="false">C356+StepX</f>
        <v>34.4000000000002</v>
      </c>
      <c r="D357" s="6" t="n">
        <f aca="false">SUM(F357:N357)</f>
        <v>16.4853340387501</v>
      </c>
      <c r="F357" s="7" t="n">
        <f aca="false">F$8*SIN(F$4*Omega*$C357)+F$10*COS(F$4*Omega*$C357)</f>
        <v>0</v>
      </c>
      <c r="G357" s="7" t="n">
        <f aca="false">G$8*SIN(G$4*Omega*$C357)+G$10*COS(G$4*Omega*$C357)</f>
        <v>0.134175947832246</v>
      </c>
      <c r="H357" s="7" t="n">
        <f aca="false">H$8*SIN(H$4*Omega*$C357)+H$10*COS(H$4*Omega*$C357)</f>
        <v>0.457443824584483</v>
      </c>
      <c r="I357" s="7" t="n">
        <f aca="false">I$8*SIN(I$4*Omega*$C357)+I$10*COS(I$4*Omega*$C357)</f>
        <v>0.93948696575258</v>
      </c>
      <c r="J357" s="7" t="n">
        <f aca="false">J$8*SIN(J$4*Omega*$C357)+J$10*COS(J$4*Omega*$C357)</f>
        <v>1.54624664907082</v>
      </c>
      <c r="K357" s="7" t="n">
        <f aca="false">K$8*SIN(K$4*Omega*$C357)+K$10*COS(K$4*Omega*$C357)</f>
        <v>2.24064685838568</v>
      </c>
      <c r="L357" s="7" t="n">
        <f aca="false">L$8*SIN(L$4*Omega*$C357)+L$10*COS(L$4*Omega*$C357)</f>
        <v>2.9833722373779</v>
      </c>
      <c r="M357" s="7" t="n">
        <f aca="false">M$8*SIN(M$4*Omega*$C357)+M$10*COS(M$4*Omega*$C357)</f>
        <v>3.73368618009243</v>
      </c>
      <c r="N357" s="7" t="n">
        <f aca="false">N$8*SIN(N$4*Omega*$C357)+N$10*COS(N$4*Omega*$C357)</f>
        <v>4.45027537565399</v>
      </c>
    </row>
    <row r="358" customFormat="false" ht="12.75" hidden="false" customHeight="false" outlineLevel="0" collapsed="false">
      <c r="B358" s="6" t="n">
        <v>345</v>
      </c>
      <c r="C358" s="6" t="n">
        <f aca="false">C357+StepX</f>
        <v>34.5000000000002</v>
      </c>
      <c r="D358" s="6" t="n">
        <f aca="false">SUM(F358:N358)</f>
        <v>20.5160393777783</v>
      </c>
      <c r="F358" s="7" t="n">
        <f aca="false">F$8*SIN(F$4*Omega*$C358)+F$10*COS(F$4*Omega*$C358)</f>
        <v>0</v>
      </c>
      <c r="G358" s="7" t="n">
        <f aca="false">G$8*SIN(G$4*Omega*$C358)+G$10*COS(G$4*Omega*$C358)</f>
        <v>0.278859822767762</v>
      </c>
      <c r="H358" s="7" t="n">
        <f aca="false">H$8*SIN(H$4*Omega*$C358)+H$10*COS(H$4*Omega*$C358)</f>
        <v>0.717960913606786</v>
      </c>
      <c r="I358" s="7" t="n">
        <f aca="false">I$8*SIN(I$4*Omega*$C358)+I$10*COS(I$4*Omega*$C358)</f>
        <v>1.29566750868748</v>
      </c>
      <c r="J358" s="7" t="n">
        <f aca="false">J$8*SIN(J$4*Omega*$C358)+J$10*COS(J$4*Omega*$C358)</f>
        <v>1.98806536215221</v>
      </c>
      <c r="K358" s="7" t="n">
        <f aca="false">K$8*SIN(K$4*Omega*$C358)+K$10*COS(K$4*Omega*$C358)</f>
        <v>2.76930938304186</v>
      </c>
      <c r="L358" s="7" t="n">
        <f aca="false">L$8*SIN(L$4*Omega*$C358)+L$10*COS(L$4*Omega*$C358)</f>
        <v>3.61199492939343</v>
      </c>
      <c r="M358" s="7" t="n">
        <f aca="false">M$8*SIN(M$4*Omega*$C358)+M$10*COS(M$4*Omega*$C358)</f>
        <v>4.48754845603966</v>
      </c>
      <c r="N358" s="7" t="n">
        <f aca="false">N$8*SIN(N$4*Omega*$C358)+N$10*COS(N$4*Omega*$C358)</f>
        <v>5.36663300208912</v>
      </c>
    </row>
    <row r="359" customFormat="false" ht="12.75" hidden="false" customHeight="false" outlineLevel="0" collapsed="false">
      <c r="B359" s="6" t="n">
        <v>346</v>
      </c>
      <c r="C359" s="6" t="n">
        <f aca="false">C358+StepX</f>
        <v>34.6000000000002</v>
      </c>
      <c r="D359" s="6" t="n">
        <f aca="false">SUM(F359:N359)</f>
        <v>24.2862929924441</v>
      </c>
      <c r="F359" s="7" t="n">
        <f aca="false">F$8*SIN(F$4*Omega*$C359)+F$10*COS(F$4*Omega*$C359)</f>
        <v>0</v>
      </c>
      <c r="G359" s="7" t="n">
        <f aca="false">G$8*SIN(G$4*Omega*$C359)+G$10*COS(G$4*Omega*$C359)</f>
        <v>0.423453831181795</v>
      </c>
      <c r="H359" s="7" t="n">
        <f aca="false">H$8*SIN(H$4*Omega*$C359)+H$10*COS(H$4*Omega*$C359)</f>
        <v>0.977552584961425</v>
      </c>
      <c r="I359" s="7" t="n">
        <f aca="false">I$8*SIN(I$4*Omega*$C359)+I$10*COS(I$4*Omega*$C359)</f>
        <v>1.64809093434123</v>
      </c>
      <c r="J359" s="7" t="n">
        <f aca="false">J$8*SIN(J$4*Omega*$C359)+J$10*COS(J$4*Omega*$C359)</f>
        <v>2.4196372892321</v>
      </c>
      <c r="K359" s="7" t="n">
        <f aca="false">K$8*SIN(K$4*Omega*$C359)+K$10*COS(K$4*Omega*$C359)</f>
        <v>3.27567505687331</v>
      </c>
      <c r="L359" s="7" t="n">
        <f aca="false">L$8*SIN(L$4*Omega*$C359)+L$10*COS(L$4*Omega*$C359)</f>
        <v>4.19875240348082</v>
      </c>
      <c r="M359" s="7" t="n">
        <f aca="false">M$8*SIN(M$4*Omega*$C359)+M$10*COS(M$4*Omega*$C359)</f>
        <v>5.17063941210358</v>
      </c>
      <c r="N359" s="7" t="n">
        <f aca="false">N$8*SIN(N$4*Omega*$C359)+N$10*COS(N$4*Omega*$C359)</f>
        <v>6.17249148026979</v>
      </c>
    </row>
    <row r="360" customFormat="false" ht="12.75" hidden="false" customHeight="false" outlineLevel="0" collapsed="false">
      <c r="B360" s="6" t="n">
        <v>347</v>
      </c>
      <c r="C360" s="6" t="n">
        <f aca="false">C359+StepX</f>
        <v>34.7000000000002</v>
      </c>
      <c r="D360" s="6" t="n">
        <f aca="false">SUM(F360:N360)</f>
        <v>27.7542241169983</v>
      </c>
      <c r="F360" s="7" t="n">
        <f aca="false">F$8*SIN(F$4*Omega*$C360)+F$10*COS(F$4*Omega*$C360)</f>
        <v>0</v>
      </c>
      <c r="G360" s="7" t="n">
        <f aca="false">G$8*SIN(G$4*Omega*$C360)+G$10*COS(G$4*Omega*$C360)</f>
        <v>0.567911375610288</v>
      </c>
      <c r="H360" s="7" t="n">
        <f aca="false">H$8*SIN(H$4*Omega*$C360)+H$10*COS(H$4*Omega*$C360)</f>
        <v>1.23588423725922</v>
      </c>
      <c r="I360" s="7" t="n">
        <f aca="false">I$8*SIN(I$4*Omega*$C360)+I$10*COS(I$4*Omega*$C360)</f>
        <v>1.99573530141028</v>
      </c>
      <c r="J360" s="7" t="n">
        <f aca="false">J$8*SIN(J$4*Omega*$C360)+J$10*COS(J$4*Omega*$C360)</f>
        <v>2.838738044098</v>
      </c>
      <c r="K360" s="7" t="n">
        <f aca="false">K$8*SIN(K$4*Omega*$C360)+K$10*COS(K$4*Omega*$C360)</f>
        <v>3.75566692121256</v>
      </c>
      <c r="L360" s="7" t="n">
        <f aca="false">L$8*SIN(L$4*Omega*$C360)+L$10*COS(L$4*Omega*$C360)</f>
        <v>4.7368437836688</v>
      </c>
      <c r="M360" s="7" t="n">
        <f aca="false">M$8*SIN(M$4*Omega*$C360)+M$10*COS(M$4*Omega*$C360)</f>
        <v>5.77218629584837</v>
      </c>
      <c r="N360" s="7" t="n">
        <f aca="false">N$8*SIN(N$4*Omega*$C360)+N$10*COS(N$4*Omega*$C360)</f>
        <v>6.85125815789083</v>
      </c>
    </row>
    <row r="361" customFormat="false" ht="12.75" hidden="false" customHeight="false" outlineLevel="0" collapsed="false">
      <c r="B361" s="6" t="n">
        <v>348</v>
      </c>
      <c r="C361" s="6" t="n">
        <f aca="false">C360+StepX</f>
        <v>34.8000000000002</v>
      </c>
      <c r="D361" s="6" t="n">
        <f aca="false">SUM(F361:N361)</f>
        <v>30.8827210292316</v>
      </c>
      <c r="F361" s="7" t="n">
        <f aca="false">F$8*SIN(F$4*Omega*$C361)+F$10*COS(F$4*Omega*$C361)</f>
        <v>0</v>
      </c>
      <c r="G361" s="7" t="n">
        <f aca="false">G$8*SIN(G$4*Omega*$C361)+G$10*COS(G$4*Omega*$C361)</f>
        <v>0.712185902566661</v>
      </c>
      <c r="H361" s="7" t="n">
        <f aca="false">H$8*SIN(H$4*Omega*$C361)+H$10*COS(H$4*Omega*$C361)</f>
        <v>1.49262289321601</v>
      </c>
      <c r="I361" s="7" t="n">
        <f aca="false">I$8*SIN(I$4*Omega*$C361)+I$10*COS(I$4*Omega*$C361)</f>
        <v>2.33759252668619</v>
      </c>
      <c r="J361" s="7" t="n">
        <f aca="false">J$8*SIN(J$4*Omega*$C361)+J$10*COS(J$4*Omega*$C361)</f>
        <v>3.24320751882293</v>
      </c>
      <c r="K361" s="7" t="n">
        <f aca="false">K$8*SIN(K$4*Omega*$C361)+K$10*COS(K$4*Omega*$C361)</f>
        <v>4.2054203637986</v>
      </c>
      <c r="L361" s="7" t="n">
        <f aca="false">L$8*SIN(L$4*Omega*$C361)+L$10*COS(L$4*Omega*$C361)</f>
        <v>5.22003226361152</v>
      </c>
      <c r="M361" s="7" t="n">
        <f aca="false">M$8*SIN(M$4*Omega*$C361)+M$10*COS(M$4*Omega*$C361)</f>
        <v>6.28270235357068</v>
      </c>
      <c r="N361" s="7" t="n">
        <f aca="false">N$8*SIN(N$4*Omega*$C361)+N$10*COS(N$4*Omega*$C361)</f>
        <v>7.38895720695897</v>
      </c>
    </row>
    <row r="362" customFormat="false" ht="12.75" hidden="false" customHeight="false" outlineLevel="0" collapsed="false">
      <c r="B362" s="6" t="n">
        <v>349</v>
      </c>
      <c r="C362" s="6" t="n">
        <f aca="false">C361+StepX</f>
        <v>34.9000000000002</v>
      </c>
      <c r="D362" s="6" t="n">
        <f aca="false">SUM(F362:N362)</f>
        <v>33.6399863298707</v>
      </c>
      <c r="F362" s="7" t="n">
        <f aca="false">F$8*SIN(F$4*Omega*$C362)+F$10*COS(F$4*Omega*$C362)</f>
        <v>0</v>
      </c>
      <c r="G362" s="7" t="n">
        <f aca="false">G$8*SIN(G$4*Omega*$C362)+G$10*COS(G$4*Omega*$C362)</f>
        <v>0.856230917544274</v>
      </c>
      <c r="H362" s="7" t="n">
        <f aca="false">H$8*SIN(H$4*Omega*$C362)+H$10*COS(H$4*Omega*$C362)</f>
        <v>1.74743762884456</v>
      </c>
      <c r="I362" s="7" t="n">
        <f aca="false">I$8*SIN(I$4*Omega*$C362)+I$10*COS(I$4*Omega*$C362)</f>
        <v>2.67267130824918</v>
      </c>
      <c r="J362" s="7" t="n">
        <f aca="false">J$8*SIN(J$4*Omega*$C362)+J$10*COS(J$4*Omega*$C362)</f>
        <v>3.63096101728442</v>
      </c>
      <c r="K362" s="7" t="n">
        <f aca="false">K$8*SIN(K$4*Omega*$C362)+K$10*COS(K$4*Omega*$C362)</f>
        <v>4.62131423436246</v>
      </c>
      <c r="L362" s="7" t="n">
        <f aca="false">L$8*SIN(L$4*Omega*$C362)+L$10*COS(L$4*Omega*$C362)</f>
        <v>5.64271739496712</v>
      </c>
      <c r="M362" s="7" t="n">
        <f aca="false">M$8*SIN(M$4*Omega*$C362)+M$10*COS(M$4*Omega*$C362)</f>
        <v>6.69413644207273</v>
      </c>
      <c r="N362" s="7" t="n">
        <f aca="false">N$8*SIN(N$4*Omega*$C362)+N$10*COS(N$4*Omega*$C362)</f>
        <v>7.77451738654595</v>
      </c>
    </row>
    <row r="363" customFormat="false" ht="12.75" hidden="false" customHeight="false" outlineLevel="0" collapsed="false">
      <c r="B363" s="3" t="s">
        <v>9</v>
      </c>
      <c r="C363" s="6" t="n">
        <f aca="false">C362+StepX</f>
        <v>35.0000000000002</v>
      </c>
      <c r="D363" s="6" t="n">
        <f aca="false">SUM(F363:N363)</f>
        <v>35.9999999999999</v>
      </c>
      <c r="F363" s="7" t="n">
        <f aca="false">F$8*SIN(F$4*Omega*$C363)+F$10*COS(F$4*Omega*$C363)</f>
        <v>0</v>
      </c>
      <c r="G363" s="7" t="n">
        <f aca="false">G$8*SIN(G$4*Omega*$C363)+G$10*COS(G$4*Omega*$C363)</f>
        <v>0.999999999999998</v>
      </c>
      <c r="H363" s="7" t="n">
        <f aca="false">H$8*SIN(H$4*Omega*$C363)+H$10*COS(H$4*Omega*$C363)</f>
        <v>2</v>
      </c>
      <c r="I363" s="7" t="n">
        <f aca="false">I$8*SIN(I$4*Omega*$C363)+I$10*COS(I$4*Omega*$C363)</f>
        <v>2.99999999999997</v>
      </c>
      <c r="J363" s="7" t="n">
        <f aca="false">J$8*SIN(J$4*Omega*$C363)+J$10*COS(J$4*Omega*$C363)</f>
        <v>4</v>
      </c>
      <c r="K363" s="7" t="n">
        <f aca="false">K$8*SIN(K$4*Omega*$C363)+K$10*COS(K$4*Omega*$C363)</f>
        <v>5.00000000000001</v>
      </c>
      <c r="L363" s="7" t="n">
        <f aca="false">L$8*SIN(L$4*Omega*$C363)+L$10*COS(L$4*Omega*$C363)</f>
        <v>5.99999999999997</v>
      </c>
      <c r="M363" s="7" t="n">
        <f aca="false">M$8*SIN(M$4*Omega*$C363)+M$10*COS(M$4*Omega*$C363)</f>
        <v>7</v>
      </c>
      <c r="N363" s="7" t="n">
        <f aca="false">N$8*SIN(N$4*Omega*$C363)+N$10*COS(N$4*Omega*$C363)</f>
        <v>8</v>
      </c>
    </row>
    <row r="364" customFormat="false" ht="12.75" hidden="false" customHeight="false" outlineLevel="0" collapsed="false"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</row>
    <row r="365" customFormat="false" ht="12.75" hidden="false" customHeight="false" outlineLevel="0" collapsed="false"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</row>
    <row r="366" customFormat="false" ht="12.75" hidden="false" customHeight="false" outlineLevel="0" collapsed="false"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</row>
  </sheetData>
  <mergeCells count="3">
    <mergeCell ref="F3:N3"/>
    <mergeCell ref="F7:N7"/>
    <mergeCell ref="F9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7" activeCellId="0" sqref="F3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</cols>
  <sheetData>
    <row r="1" customFormat="false" ht="12.75" hidden="false" customHeight="false" outlineLevel="0" collapsed="false">
      <c r="A1" s="0" t="n">
        <f aca="false">Построение!C13</f>
        <v>0</v>
      </c>
      <c r="B1" s="0" t="n">
        <f aca="false">Построение!D13</f>
        <v>36</v>
      </c>
    </row>
    <row r="2" customFormat="false" ht="12.75" hidden="false" customHeight="false" outlineLevel="0" collapsed="false">
      <c r="A2" s="0" t="n">
        <f aca="false">Построение!C14</f>
        <v>0.1</v>
      </c>
      <c r="B2" s="0" t="n">
        <f aca="false">Построение!D14</f>
        <v>37.9428824890539</v>
      </c>
    </row>
    <row r="3" customFormat="false" ht="12.75" hidden="false" customHeight="false" outlineLevel="0" collapsed="false">
      <c r="A3" s="0" t="n">
        <f aca="false">Построение!C15</f>
        <v>0.2</v>
      </c>
      <c r="B3" s="0" t="n">
        <f aca="false">Построение!D15</f>
        <v>39.4551519169485</v>
      </c>
    </row>
    <row r="4" customFormat="false" ht="12.75" hidden="false" customHeight="false" outlineLevel="0" collapsed="false">
      <c r="A4" s="0" t="n">
        <f aca="false">Построение!C16</f>
        <v>0.3</v>
      </c>
      <c r="B4" s="0" t="n">
        <f aca="false">Построение!D16</f>
        <v>40.5298714093509</v>
      </c>
    </row>
    <row r="5" customFormat="false" ht="12.75" hidden="false" customHeight="false" outlineLevel="0" collapsed="false">
      <c r="A5" s="0" t="n">
        <f aca="false">Построение!C17</f>
        <v>0.4</v>
      </c>
      <c r="B5" s="0" t="n">
        <f aca="false">Построение!D17</f>
        <v>41.1666845882948</v>
      </c>
    </row>
    <row r="6" customFormat="false" ht="12.75" hidden="false" customHeight="false" outlineLevel="0" collapsed="false">
      <c r="A6" s="0" t="n">
        <f aca="false">Построение!C18</f>
        <v>0.5</v>
      </c>
      <c r="B6" s="0" t="n">
        <f aca="false">Построение!D18</f>
        <v>41.3717392734531</v>
      </c>
    </row>
    <row r="7" customFormat="false" ht="12.75" hidden="false" customHeight="false" outlineLevel="0" collapsed="false">
      <c r="A7" s="0" t="n">
        <f aca="false">Построение!C19</f>
        <v>0.6</v>
      </c>
      <c r="B7" s="0" t="n">
        <f aca="false">Построение!D19</f>
        <v>41.1575014740155</v>
      </c>
    </row>
    <row r="8" customFormat="false" ht="12.75" hidden="false" customHeight="false" outlineLevel="0" collapsed="false">
      <c r="A8" s="0" t="n">
        <f aca="false">Построение!C20</f>
        <v>0.7</v>
      </c>
      <c r="B8" s="0" t="n">
        <f aca="false">Построение!D20</f>
        <v>40.5424637291826</v>
      </c>
    </row>
    <row r="9" customFormat="false" ht="12.75" hidden="false" customHeight="false" outlineLevel="0" collapsed="false">
      <c r="A9" s="0" t="n">
        <f aca="false">Построение!C21</f>
        <v>0.8</v>
      </c>
      <c r="B9" s="0" t="n">
        <f aca="false">Построение!D21</f>
        <v>39.5507537496552</v>
      </c>
    </row>
    <row r="10" customFormat="false" ht="12.75" hidden="false" customHeight="false" outlineLevel="0" collapsed="false">
      <c r="A10" s="0" t="n">
        <f aca="false">Построение!C22</f>
        <v>0.9</v>
      </c>
      <c r="B10" s="0" t="n">
        <f aca="false">Построение!D22</f>
        <v>38.2116510877503</v>
      </c>
    </row>
    <row r="11" customFormat="false" ht="12.75" hidden="false" customHeight="false" outlineLevel="0" collapsed="false">
      <c r="A11" s="0" t="n">
        <f aca="false">Построение!C23</f>
        <v>1</v>
      </c>
      <c r="B11" s="0" t="n">
        <f aca="false">Построение!D23</f>
        <v>36.5590211868889</v>
      </c>
    </row>
    <row r="12" customFormat="false" ht="12.75" hidden="false" customHeight="false" outlineLevel="0" collapsed="false">
      <c r="A12" s="0" t="n">
        <f aca="false">Построение!C24</f>
        <v>1.1</v>
      </c>
      <c r="B12" s="0" t="n">
        <f aca="false">Построение!D24</f>
        <v>34.6306776021441</v>
      </c>
    </row>
    <row r="13" customFormat="false" ht="12.75" hidden="false" customHeight="false" outlineLevel="0" collapsed="false">
      <c r="A13" s="0" t="n">
        <f aca="false">Построение!C25</f>
        <v>1.2</v>
      </c>
      <c r="B13" s="0" t="n">
        <f aca="false">Построение!D25</f>
        <v>32.4676844159028</v>
      </c>
    </row>
    <row r="14" customFormat="false" ht="12.75" hidden="false" customHeight="false" outlineLevel="0" collapsed="false">
      <c r="A14" s="0" t="n">
        <f aca="false">Построение!C26</f>
        <v>1.3</v>
      </c>
      <c r="B14" s="0" t="n">
        <f aca="false">Построение!D26</f>
        <v>30.1136118741208</v>
      </c>
    </row>
    <row r="15" customFormat="false" ht="12.75" hidden="false" customHeight="false" outlineLevel="0" collapsed="false">
      <c r="A15" s="0" t="n">
        <f aca="false">Построение!C27</f>
        <v>1.4</v>
      </c>
      <c r="B15" s="0" t="n">
        <f aca="false">Построение!D27</f>
        <v>27.6137590213287</v>
      </c>
    </row>
    <row r="16" customFormat="false" ht="12.75" hidden="false" customHeight="false" outlineLevel="0" collapsed="false">
      <c r="A16" s="0" t="n">
        <f aca="false">Построение!C28</f>
        <v>1.5</v>
      </c>
      <c r="B16" s="0" t="n">
        <f aca="false">Построение!D28</f>
        <v>25.0143576034751</v>
      </c>
    </row>
    <row r="17" customFormat="false" ht="12.75" hidden="false" customHeight="false" outlineLevel="0" collapsed="false">
      <c r="A17" s="0" t="n">
        <f aca="false">Построение!C29</f>
        <v>1.6</v>
      </c>
      <c r="B17" s="0" t="n">
        <f aca="false">Построение!D29</f>
        <v>22.3617717289569</v>
      </c>
    </row>
    <row r="18" customFormat="false" ht="12.75" hidden="false" customHeight="false" outlineLevel="0" collapsed="false">
      <c r="A18" s="0" t="n">
        <f aca="false">Построение!C30</f>
        <v>1.7</v>
      </c>
      <c r="B18" s="0" t="n">
        <f aca="false">Построение!D30</f>
        <v>19.7017077270874</v>
      </c>
    </row>
    <row r="19" customFormat="false" ht="12.75" hidden="false" customHeight="false" outlineLevel="0" collapsed="false">
      <c r="A19" s="0" t="n">
        <f aca="false">Построение!C31</f>
        <v>1.8</v>
      </c>
      <c r="B19" s="0" t="n">
        <f aca="false">Построение!D31</f>
        <v>17.0784483223205</v>
      </c>
    </row>
    <row r="20" customFormat="false" ht="12.75" hidden="false" customHeight="false" outlineLevel="0" collapsed="false">
      <c r="A20" s="0" t="n">
        <f aca="false">Построение!C32</f>
        <v>1.9</v>
      </c>
      <c r="B20" s="0" t="n">
        <f aca="false">Построение!D32</f>
        <v>14.5341246594955</v>
      </c>
    </row>
    <row r="21" customFormat="false" ht="12.75" hidden="false" customHeight="false" outlineLevel="0" collapsed="false">
      <c r="A21" s="0" t="n">
        <f aca="false">Построение!C33</f>
        <v>2</v>
      </c>
      <c r="B21" s="0" t="n">
        <f aca="false">Построение!D33</f>
        <v>12.1080388829029</v>
      </c>
    </row>
    <row r="22" customFormat="false" ht="12.75" hidden="false" customHeight="false" outlineLevel="0" collapsed="false">
      <c r="A22" s="0" t="n">
        <f aca="false">Построение!C34</f>
        <v>2.1</v>
      </c>
      <c r="B22" s="0" t="n">
        <f aca="false">Построение!D34</f>
        <v>9.83604890754553</v>
      </c>
    </row>
    <row r="23" customFormat="false" ht="12.75" hidden="false" customHeight="false" outlineLevel="0" collapsed="false">
      <c r="A23" s="0" t="n">
        <f aca="false">Построение!C35</f>
        <v>2.2</v>
      </c>
      <c r="B23" s="0" t="n">
        <f aca="false">Построение!D35</f>
        <v>7.75002574639189</v>
      </c>
    </row>
    <row r="24" customFormat="false" ht="12.75" hidden="false" customHeight="false" outlineLevel="0" collapsed="false">
      <c r="A24" s="0" t="n">
        <f aca="false">Построение!C36</f>
        <v>2.3</v>
      </c>
      <c r="B24" s="0" t="n">
        <f aca="false">Построение!D36</f>
        <v>5.87739229844946</v>
      </c>
    </row>
    <row r="25" customFormat="false" ht="12.75" hidden="false" customHeight="false" outlineLevel="0" collapsed="false">
      <c r="A25" s="0" t="n">
        <f aca="false">Построение!C37</f>
        <v>2.4</v>
      </c>
      <c r="B25" s="0" t="n">
        <f aca="false">Построение!D37</f>
        <v>4.2407508882734</v>
      </c>
    </row>
    <row r="26" customFormat="false" ht="12.75" hidden="false" customHeight="false" outlineLevel="0" collapsed="false">
      <c r="A26" s="0" t="n">
        <f aca="false">Построение!C38</f>
        <v>2.5</v>
      </c>
      <c r="B26" s="0" t="n">
        <f aca="false">Построение!D38</f>
        <v>2.8576051100602</v>
      </c>
    </row>
    <row r="27" customFormat="false" ht="12.75" hidden="false" customHeight="false" outlineLevel="0" collapsed="false">
      <c r="A27" s="0" t="n">
        <f aca="false">Построение!C39</f>
        <v>2.6</v>
      </c>
      <c r="B27" s="0" t="n">
        <f aca="false">Построение!D39</f>
        <v>1.7401797029273</v>
      </c>
    </row>
    <row r="28" customFormat="false" ht="12.75" hidden="false" customHeight="false" outlineLevel="0" collapsed="false">
      <c r="A28" s="0" t="n">
        <f aca="false">Построение!C40</f>
        <v>2.7</v>
      </c>
      <c r="B28" s="0" t="n">
        <f aca="false">Построение!D40</f>
        <v>0.895340304030023</v>
      </c>
    </row>
    <row r="29" customFormat="false" ht="12.75" hidden="false" customHeight="false" outlineLevel="0" collapsed="false">
      <c r="A29" s="0" t="n">
        <f aca="false">Построение!C41</f>
        <v>2.8</v>
      </c>
      <c r="B29" s="0" t="n">
        <f aca="false">Построение!D41</f>
        <v>0.324613029305917</v>
      </c>
    </row>
    <row r="30" customFormat="false" ht="12.75" hidden="false" customHeight="false" outlineLevel="0" collapsed="false">
      <c r="A30" s="0" t="n">
        <f aca="false">Построение!C42</f>
        <v>2.9</v>
      </c>
      <c r="B30" s="0" t="n">
        <f aca="false">Построение!D42</f>
        <v>0.0243019544408423</v>
      </c>
    </row>
    <row r="31" customFormat="false" ht="12.75" hidden="false" customHeight="false" outlineLevel="0" collapsed="false">
      <c r="A31" s="0" t="n">
        <f aca="false">Построение!C43</f>
        <v>3</v>
      </c>
      <c r="B31" s="0" t="n">
        <f aca="false">Построение!D43</f>
        <v>-0.0142992529293067</v>
      </c>
    </row>
    <row r="32" customFormat="false" ht="12.75" hidden="false" customHeight="false" outlineLevel="0" collapsed="false">
      <c r="A32" s="0" t="n">
        <f aca="false">Построение!C44</f>
        <v>3.1</v>
      </c>
      <c r="B32" s="0" t="n">
        <f aca="false">Построение!D44</f>
        <v>0.195392969892496</v>
      </c>
    </row>
    <row r="33" customFormat="false" ht="12.75" hidden="false" customHeight="false" outlineLevel="0" collapsed="false">
      <c r="A33" s="0" t="n">
        <f aca="false">Построение!C45</f>
        <v>3.2</v>
      </c>
      <c r="B33" s="0" t="n">
        <f aca="false">Построение!D45</f>
        <v>0.635633965885329</v>
      </c>
    </row>
    <row r="34" customFormat="false" ht="12.75" hidden="false" customHeight="false" outlineLevel="0" collapsed="false">
      <c r="A34" s="0" t="n">
        <f aca="false">Построение!C46</f>
        <v>3.3</v>
      </c>
      <c r="B34" s="0" t="n">
        <f aca="false">Построение!D46</f>
        <v>1.28480578123715</v>
      </c>
    </row>
    <row r="35" customFormat="false" ht="12.75" hidden="false" customHeight="false" outlineLevel="0" collapsed="false">
      <c r="A35" s="0" t="n">
        <f aca="false">Построение!C47</f>
        <v>3.4</v>
      </c>
      <c r="B35" s="0" t="n">
        <f aca="false">Построение!D47</f>
        <v>2.11793530564481</v>
      </c>
    </row>
    <row r="36" customFormat="false" ht="12.75" hidden="false" customHeight="false" outlineLevel="0" collapsed="false">
      <c r="A36" s="0" t="n">
        <f aca="false">Построение!C48</f>
        <v>3.5</v>
      </c>
      <c r="B36" s="0" t="n">
        <f aca="false">Построение!D48</f>
        <v>3.10726473650152</v>
      </c>
    </row>
    <row r="37" customFormat="false" ht="12.75" hidden="false" customHeight="false" outlineLevel="0" collapsed="false">
      <c r="A37" s="0" t="n">
        <f aca="false">Построение!C49</f>
        <v>3.6</v>
      </c>
      <c r="B37" s="0" t="n">
        <f aca="false">Построение!D49</f>
        <v>4.22286262207714</v>
      </c>
    </row>
    <row r="38" customFormat="false" ht="12.75" hidden="false" customHeight="false" outlineLevel="0" collapsed="false">
      <c r="A38" s="0" t="n">
        <f aca="false">Построение!C50</f>
        <v>3.7</v>
      </c>
      <c r="B38" s="0" t="n">
        <f aca="false">Построение!D50</f>
        <v>5.43326312361742</v>
      </c>
    </row>
    <row r="39" customFormat="false" ht="12.75" hidden="false" customHeight="false" outlineLevel="0" collapsed="false">
      <c r="A39" s="0" t="n">
        <f aca="false">Построение!C51</f>
        <v>3.8</v>
      </c>
      <c r="B39" s="0" t="n">
        <f aca="false">Построение!D51</f>
        <v>6.70612076708756</v>
      </c>
    </row>
    <row r="40" customFormat="false" ht="12.75" hidden="false" customHeight="false" outlineLevel="0" collapsed="false">
      <c r="A40" s="0" t="n">
        <f aca="false">Построение!C52</f>
        <v>3.9</v>
      </c>
      <c r="B40" s="0" t="n">
        <f aca="false">Построение!D52</f>
        <v>8.0088678369152</v>
      </c>
    </row>
    <row r="41" customFormat="false" ht="12.75" hidden="false" customHeight="false" outlineLevel="0" collapsed="false">
      <c r="A41" s="0" t="n">
        <f aca="false">Построение!C53</f>
        <v>4</v>
      </c>
      <c r="B41" s="0" t="n">
        <f aca="false">Построение!D53</f>
        <v>9.30936169643645</v>
      </c>
    </row>
    <row r="42" customFormat="false" ht="12.75" hidden="false" customHeight="false" outlineLevel="0" collapsed="false">
      <c r="A42" s="0" t="n">
        <f aca="false">Построение!C54</f>
        <v>4.1</v>
      </c>
      <c r="B42" s="0" t="n">
        <f aca="false">Построение!D54</f>
        <v>10.5765096977837</v>
      </c>
    </row>
    <row r="43" customFormat="false" ht="12.75" hidden="false" customHeight="false" outlineLevel="0" collapsed="false">
      <c r="A43" s="0" t="n">
        <f aca="false">Построение!C55</f>
        <v>4.2</v>
      </c>
      <c r="B43" s="0" t="n">
        <f aca="false">Построение!D55</f>
        <v>11.7808599578475</v>
      </c>
    </row>
    <row r="44" customFormat="false" ht="12.75" hidden="false" customHeight="false" outlineLevel="0" collapsed="false">
      <c r="A44" s="0" t="n">
        <f aca="false">Построение!C56</f>
        <v>4.3</v>
      </c>
      <c r="B44" s="0" t="n">
        <f aca="false">Построение!D56</f>
        <v>12.8951471123084</v>
      </c>
    </row>
    <row r="45" customFormat="false" ht="12.75" hidden="false" customHeight="false" outlineLevel="0" collapsed="false">
      <c r="A45" s="0" t="n">
        <f aca="false">Построение!C57</f>
        <v>4.4</v>
      </c>
      <c r="B45" s="0" t="n">
        <f aca="false">Построение!D57</f>
        <v>13.894783197934</v>
      </c>
    </row>
    <row r="46" customFormat="false" ht="12.75" hidden="false" customHeight="false" outlineLevel="0" collapsed="false">
      <c r="A46" s="0" t="n">
        <f aca="false">Построение!C58</f>
        <v>4.5</v>
      </c>
      <c r="B46" s="0" t="n">
        <f aca="false">Построение!D58</f>
        <v>14.758285031887</v>
      </c>
    </row>
    <row r="47" customFormat="false" ht="12.75" hidden="false" customHeight="false" outlineLevel="0" collapsed="false">
      <c r="A47" s="0" t="n">
        <f aca="false">Построение!C59</f>
        <v>4.6</v>
      </c>
      <c r="B47" s="0" t="n">
        <f aca="false">Построение!D59</f>
        <v>15.4676308298416</v>
      </c>
    </row>
    <row r="48" customFormat="false" ht="12.75" hidden="false" customHeight="false" outlineLevel="0" collapsed="false">
      <c r="A48" s="0" t="n">
        <f aca="false">Построение!C60</f>
        <v>4.7</v>
      </c>
      <c r="B48" s="0" t="n">
        <f aca="false">Построение!D60</f>
        <v>16.0085403035702</v>
      </c>
    </row>
    <row r="49" customFormat="false" ht="12.75" hidden="false" customHeight="false" outlineLevel="0" collapsed="false">
      <c r="A49" s="0" t="n">
        <f aca="false">Построение!C61</f>
        <v>4.8</v>
      </c>
      <c r="B49" s="0" t="n">
        <f aca="false">Построение!D61</f>
        <v>16.3706740724048</v>
      </c>
    </row>
    <row r="50" customFormat="false" ht="12.75" hidden="false" customHeight="false" outlineLevel="0" collapsed="false">
      <c r="A50" s="0" t="n">
        <f aca="false">Построение!C62</f>
        <v>4.9</v>
      </c>
      <c r="B50" s="0" t="n">
        <f aca="false">Построение!D62</f>
        <v>16.547749879072</v>
      </c>
    </row>
    <row r="51" customFormat="false" ht="12.75" hidden="false" customHeight="false" outlineLevel="0" collapsed="false">
      <c r="A51" s="0" t="n">
        <f aca="false">Построение!C63</f>
        <v>5</v>
      </c>
      <c r="B51" s="0" t="n">
        <f aca="false">Построение!D63</f>
        <v>16.5375747853411</v>
      </c>
    </row>
    <row r="52" customFormat="false" ht="12.75" hidden="false" customHeight="false" outlineLevel="0" collapsed="false">
      <c r="A52" s="0" t="n">
        <f aca="false">Построение!C64</f>
        <v>5.1</v>
      </c>
      <c r="B52" s="0" t="n">
        <f aca="false">Построение!D64</f>
        <v>16.3419942029689</v>
      </c>
    </row>
    <row r="53" customFormat="false" ht="12.75" hidden="false" customHeight="false" outlineLevel="0" collapsed="false">
      <c r="A53" s="0" t="n">
        <f aca="false">Построение!C65</f>
        <v>5.2</v>
      </c>
      <c r="B53" s="0" t="n">
        <f aca="false">Построение!D65</f>
        <v>15.9667602571945</v>
      </c>
    </row>
    <row r="54" customFormat="false" ht="12.75" hidden="false" customHeight="false" outlineLevel="0" collapsed="false">
      <c r="A54" s="0" t="n">
        <f aca="false">Построение!C66</f>
        <v>5.3</v>
      </c>
      <c r="B54" s="0" t="n">
        <f aca="false">Построение!D66</f>
        <v>15.4213235512613</v>
      </c>
    </row>
    <row r="55" customFormat="false" ht="12.75" hidden="false" customHeight="false" outlineLevel="0" collapsed="false">
      <c r="A55" s="0" t="n">
        <f aca="false">Построение!C67</f>
        <v>5.4</v>
      </c>
      <c r="B55" s="0" t="n">
        <f aca="false">Построение!D67</f>
        <v>14.7185538705154</v>
      </c>
    </row>
    <row r="56" customFormat="false" ht="12.75" hidden="false" customHeight="false" outlineLevel="0" collapsed="false">
      <c r="A56" s="0" t="n">
        <f aca="false">Построение!C68</f>
        <v>5.5</v>
      </c>
      <c r="B56" s="0" t="n">
        <f aca="false">Построение!D68</f>
        <v>13.8743967052822</v>
      </c>
    </row>
    <row r="57" customFormat="false" ht="12.75" hidden="false" customHeight="false" outlineLevel="0" collapsed="false">
      <c r="A57" s="0" t="n">
        <f aca="false">Построение!C69</f>
        <v>5.6</v>
      </c>
      <c r="B57" s="0" t="n">
        <f aca="false">Построение!D69</f>
        <v>12.9074736575177</v>
      </c>
    </row>
    <row r="58" customFormat="false" ht="12.75" hidden="false" customHeight="false" outlineLevel="0" collapsed="false">
      <c r="A58" s="0" t="n">
        <f aca="false">Построение!C70</f>
        <v>5.7</v>
      </c>
      <c r="B58" s="0" t="n">
        <f aca="false">Построение!D70</f>
        <v>11.8386358050912</v>
      </c>
    </row>
    <row r="59" customFormat="false" ht="12.75" hidden="false" customHeight="false" outlineLevel="0" collapsed="false">
      <c r="A59" s="0" t="n">
        <f aca="false">Построение!C71</f>
        <v>5.8</v>
      </c>
      <c r="B59" s="0" t="n">
        <f aca="false">Построение!D71</f>
        <v>10.6904799111409</v>
      </c>
    </row>
    <row r="60" customFormat="false" ht="12.75" hidden="false" customHeight="false" outlineLevel="0" collapsed="false">
      <c r="A60" s="0" t="n">
        <f aca="false">Построение!C72</f>
        <v>5.9</v>
      </c>
      <c r="B60" s="0" t="n">
        <f aca="false">Построение!D72</f>
        <v>9.4868379700428</v>
      </c>
    </row>
    <row r="61" customFormat="false" ht="12.75" hidden="false" customHeight="false" outlineLevel="0" collapsed="false">
      <c r="A61" s="0" t="n">
        <f aca="false">Построение!C73</f>
        <v>6</v>
      </c>
      <c r="B61" s="0" t="n">
        <f aca="false">Построение!D73</f>
        <v>8.25225096624976</v>
      </c>
    </row>
    <row r="62" customFormat="false" ht="12.75" hidden="false" customHeight="false" outlineLevel="0" collapsed="false">
      <c r="A62" s="0" t="n">
        <f aca="false">Построение!C74</f>
        <v>6.09999999999999</v>
      </c>
      <c r="B62" s="0" t="n">
        <f aca="false">Построение!D74</f>
        <v>7.01143788224748</v>
      </c>
    </row>
    <row r="63" customFormat="false" ht="12.75" hidden="false" customHeight="false" outlineLevel="0" collapsed="false">
      <c r="A63" s="0" t="n">
        <f aca="false">Построение!C75</f>
        <v>6.19999999999999</v>
      </c>
      <c r="B63" s="0" t="n">
        <f aca="false">Построение!D75</f>
        <v>5.78877092635531</v>
      </c>
    </row>
    <row r="64" customFormat="false" ht="12.75" hidden="false" customHeight="false" outlineLevel="0" collapsed="false">
      <c r="A64" s="0" t="n">
        <f aca="false">Построение!C76</f>
        <v>6.29999999999999</v>
      </c>
      <c r="B64" s="0" t="n">
        <f aca="false">Построение!D76</f>
        <v>4.60776766386875</v>
      </c>
    </row>
    <row r="65" customFormat="false" ht="12.75" hidden="false" customHeight="false" outlineLevel="0" collapsed="false">
      <c r="A65" s="0" t="n">
        <f aca="false">Построение!C77</f>
        <v>6.39999999999999</v>
      </c>
      <c r="B65" s="0" t="n">
        <f aca="false">Построение!D77</f>
        <v>3.49061023434408</v>
      </c>
    </row>
    <row r="66" customFormat="false" ht="12.75" hidden="false" customHeight="false" outlineLevel="0" collapsed="false">
      <c r="A66" s="0" t="n">
        <f aca="false">Построение!C78</f>
        <v>6.49999999999999</v>
      </c>
      <c r="B66" s="0" t="n">
        <f aca="false">Построение!D78</f>
        <v>2.457701136158</v>
      </c>
    </row>
    <row r="67" customFormat="false" ht="12.75" hidden="false" customHeight="false" outlineLevel="0" collapsed="false">
      <c r="A67" s="0" t="n">
        <f aca="false">Построение!C79</f>
        <v>6.59999999999999</v>
      </c>
      <c r="B67" s="0" t="n">
        <f aca="false">Построение!D79</f>
        <v>1.52726417329348</v>
      </c>
    </row>
    <row r="68" customFormat="false" ht="12.75" hidden="false" customHeight="false" outlineLevel="0" collapsed="false">
      <c r="A68" s="0" t="n">
        <f aca="false">Построение!C80</f>
        <v>6.69999999999999</v>
      </c>
      <c r="B68" s="0" t="n">
        <f aca="false">Построение!D80</f>
        <v>0.714998108656266</v>
      </c>
    </row>
    <row r="69" customFormat="false" ht="12.75" hidden="false" customHeight="false" outlineLevel="0" collapsed="false">
      <c r="A69" s="0" t="n">
        <f aca="false">Построение!C81</f>
        <v>6.79999999999999</v>
      </c>
      <c r="B69" s="0" t="n">
        <f aca="false">Построение!D81</f>
        <v>0.0337893763249575</v>
      </c>
    </row>
    <row r="70" customFormat="false" ht="12.75" hidden="false" customHeight="false" outlineLevel="0" collapsed="false">
      <c r="A70" s="0" t="n">
        <f aca="false">Построение!C82</f>
        <v>6.89999999999999</v>
      </c>
      <c r="B70" s="0" t="n">
        <f aca="false">Построение!D82</f>
        <v>-0.506511102154046</v>
      </c>
    </row>
    <row r="71" customFormat="false" ht="12.75" hidden="false" customHeight="false" outlineLevel="0" collapsed="false">
      <c r="A71" s="0" t="n">
        <f aca="false">Построение!C83</f>
        <v>6.99999999999999</v>
      </c>
      <c r="B71" s="0" t="n">
        <f aca="false">Построение!D83</f>
        <v>-0.89924334701847</v>
      </c>
    </row>
    <row r="72" customFormat="false" ht="12.75" hidden="false" customHeight="false" outlineLevel="0" collapsed="false">
      <c r="A72" s="0" t="n">
        <f aca="false">Построение!C84</f>
        <v>7.09999999999999</v>
      </c>
      <c r="B72" s="0" t="n">
        <f aca="false">Построение!D84</f>
        <v>-1.14102379729525</v>
      </c>
    </row>
    <row r="73" customFormat="false" ht="12.75" hidden="false" customHeight="false" outlineLevel="0" collapsed="false">
      <c r="A73" s="0" t="n">
        <f aca="false">Построение!C85</f>
        <v>7.19999999999999</v>
      </c>
      <c r="B73" s="0" t="n">
        <f aca="false">Построение!D85</f>
        <v>-1.23176011788398</v>
      </c>
    </row>
    <row r="74" customFormat="false" ht="12.75" hidden="false" customHeight="false" outlineLevel="0" collapsed="false">
      <c r="A74" s="0" t="n">
        <f aca="false">Построение!C86</f>
        <v>7.29999999999999</v>
      </c>
      <c r="B74" s="0" t="n">
        <f aca="false">Построение!D86</f>
        <v>-1.17459609598118</v>
      </c>
    </row>
    <row r="75" customFormat="false" ht="12.75" hidden="false" customHeight="false" outlineLevel="0" collapsed="false">
      <c r="A75" s="0" t="n">
        <f aca="false">Построение!C87</f>
        <v>7.39999999999999</v>
      </c>
      <c r="B75" s="0" t="n">
        <f aca="false">Построение!D87</f>
        <v>-0.975788829528041</v>
      </c>
    </row>
    <row r="76" customFormat="false" ht="12.75" hidden="false" customHeight="false" outlineLevel="0" collapsed="false">
      <c r="A76" s="0" t="n">
        <f aca="false">Построение!C88</f>
        <v>7.49999999999999</v>
      </c>
      <c r="B76" s="0" t="n">
        <f aca="false">Построение!D88</f>
        <v>-0.644521790903284</v>
      </c>
    </row>
    <row r="77" customFormat="false" ht="12.75" hidden="false" customHeight="false" outlineLevel="0" collapsed="false">
      <c r="A77" s="0" t="n">
        <f aca="false">Построение!C89</f>
        <v>7.59999999999999</v>
      </c>
      <c r="B77" s="0" t="n">
        <f aca="false">Построение!D89</f>
        <v>-0.192658638940475</v>
      </c>
    </row>
    <row r="78" customFormat="false" ht="12.75" hidden="false" customHeight="false" outlineLevel="0" collapsed="false">
      <c r="A78" s="0" t="n">
        <f aca="false">Построение!C90</f>
        <v>7.69999999999999</v>
      </c>
      <c r="B78" s="0" t="n">
        <f aca="false">Построение!D90</f>
        <v>0.365556174152594</v>
      </c>
    </row>
    <row r="79" customFormat="false" ht="12.75" hidden="false" customHeight="false" outlineLevel="0" collapsed="false">
      <c r="A79" s="0" t="n">
        <f aca="false">Построение!C91</f>
        <v>7.79999999999999</v>
      </c>
      <c r="B79" s="0" t="n">
        <f aca="false">Построение!D91</f>
        <v>1.01384292030173</v>
      </c>
    </row>
    <row r="80" customFormat="false" ht="12.75" hidden="false" customHeight="false" outlineLevel="0" collapsed="false">
      <c r="A80" s="0" t="n">
        <f aca="false">Построение!C92</f>
        <v>7.89999999999999</v>
      </c>
      <c r="B80" s="0" t="n">
        <f aca="false">Построение!D92</f>
        <v>1.73427028209996</v>
      </c>
    </row>
    <row r="81" customFormat="false" ht="12.75" hidden="false" customHeight="false" outlineLevel="0" collapsed="false">
      <c r="A81" s="0" t="n">
        <f aca="false">Построение!C93</f>
        <v>7.99999999999999</v>
      </c>
      <c r="B81" s="0" t="n">
        <f aca="false">Построение!D93</f>
        <v>2.50766855408755</v>
      </c>
    </row>
    <row r="82" customFormat="false" ht="12.75" hidden="false" customHeight="false" outlineLevel="0" collapsed="false">
      <c r="A82" s="0" t="n">
        <f aca="false">Построение!C94</f>
        <v>8.09999999999999</v>
      </c>
      <c r="B82" s="0" t="n">
        <f aca="false">Построение!D94</f>
        <v>3.31406319417404</v>
      </c>
    </row>
    <row r="83" customFormat="false" ht="12.75" hidden="false" customHeight="false" outlineLevel="0" collapsed="false">
      <c r="A83" s="0" t="n">
        <f aca="false">Построение!C95</f>
        <v>8.19999999999999</v>
      </c>
      <c r="B83" s="0" t="n">
        <f aca="false">Построение!D95</f>
        <v>4.13311924751548</v>
      </c>
    </row>
    <row r="84" customFormat="false" ht="12.75" hidden="false" customHeight="false" outlineLevel="0" collapsed="false">
      <c r="A84" s="0" t="n">
        <f aca="false">Построение!C96</f>
        <v>8.29999999999999</v>
      </c>
      <c r="B84" s="0" t="n">
        <f aca="false">Построение!D96</f>
        <v>4.94458705384215</v>
      </c>
    </row>
    <row r="85" customFormat="false" ht="12.75" hidden="false" customHeight="false" outlineLevel="0" collapsed="false">
      <c r="A85" s="0" t="n">
        <f aca="false">Построение!C97</f>
        <v>8.39999999999999</v>
      </c>
      <c r="B85" s="0" t="n">
        <f aca="false">Построение!D97</f>
        <v>5.7287397399786</v>
      </c>
    </row>
    <row r="86" customFormat="false" ht="12.75" hidden="false" customHeight="false" outlineLevel="0" collapsed="false">
      <c r="A86" s="0" t="n">
        <f aca="false">Построение!C98</f>
        <v>8.49999999999999</v>
      </c>
      <c r="B86" s="0" t="n">
        <f aca="false">Построение!D98</f>
        <v>6.46679328821025</v>
      </c>
    </row>
    <row r="87" customFormat="false" ht="12.75" hidden="false" customHeight="false" outlineLevel="0" collapsed="false">
      <c r="A87" s="0" t="n">
        <f aca="false">Построение!C99</f>
        <v>8.59999999999999</v>
      </c>
      <c r="B87" s="0" t="n">
        <f aca="false">Построение!D99</f>
        <v>7.14130045024683</v>
      </c>
    </row>
    <row r="88" customFormat="false" ht="12.75" hidden="false" customHeight="false" outlineLevel="0" collapsed="false">
      <c r="A88" s="0" t="n">
        <f aca="false">Построение!C100</f>
        <v>8.69999999999999</v>
      </c>
      <c r="B88" s="0" t="n">
        <f aca="false">Построение!D100</f>
        <v>7.73651043394324</v>
      </c>
    </row>
    <row r="89" customFormat="false" ht="12.75" hidden="false" customHeight="false" outlineLevel="0" collapsed="false">
      <c r="A89" s="0" t="n">
        <f aca="false">Построение!C101</f>
        <v>8.79999999999999</v>
      </c>
      <c r="B89" s="0" t="n">
        <f aca="false">Построение!D101</f>
        <v>8.23868711018298</v>
      </c>
    </row>
    <row r="90" customFormat="false" ht="12.75" hidden="false" customHeight="false" outlineLevel="0" collapsed="false">
      <c r="A90" s="0" t="n">
        <f aca="false">Построение!C102</f>
        <v>8.89999999999998</v>
      </c>
      <c r="B90" s="0" t="n">
        <f aca="false">Построение!D102</f>
        <v>8.63637945166808</v>
      </c>
    </row>
    <row r="91" customFormat="false" ht="12.75" hidden="false" customHeight="false" outlineLevel="0" collapsed="false">
      <c r="A91" s="0" t="n">
        <f aca="false">Построение!C103</f>
        <v>8.99999999999998</v>
      </c>
      <c r="B91" s="0" t="n">
        <f aca="false">Построение!D103</f>
        <v>8.92063900220251</v>
      </c>
    </row>
    <row r="92" customFormat="false" ht="12.75" hidden="false" customHeight="false" outlineLevel="0" collapsed="false">
      <c r="A92" s="0" t="n">
        <f aca="false">Построение!C104</f>
        <v>9.09999999999998</v>
      </c>
      <c r="B92" s="0" t="n">
        <f aca="false">Построение!D104</f>
        <v>9.08518036043996</v>
      </c>
    </row>
    <row r="93" customFormat="false" ht="12.75" hidden="false" customHeight="false" outlineLevel="0" collapsed="false">
      <c r="A93" s="0" t="n">
        <f aca="false">Построение!C105</f>
        <v>9.19999999999998</v>
      </c>
      <c r="B93" s="0" t="n">
        <f aca="false">Построение!D105</f>
        <v>9.12648192016826</v>
      </c>
    </row>
    <row r="94" customFormat="false" ht="12.75" hidden="false" customHeight="false" outlineLevel="0" collapsed="false">
      <c r="A94" s="0" t="n">
        <f aca="false">Построение!C106</f>
        <v>9.29999999999998</v>
      </c>
      <c r="B94" s="0" t="n">
        <f aca="false">Построение!D106</f>
        <v>9.04382541288928</v>
      </c>
    </row>
    <row r="95" customFormat="false" ht="12.75" hidden="false" customHeight="false" outlineLevel="0" collapsed="false">
      <c r="A95" s="0" t="n">
        <f aca="false">Построение!C107</f>
        <v>9.39999999999998</v>
      </c>
      <c r="B95" s="0" t="n">
        <f aca="false">Построение!D107</f>
        <v>8.83927411986314</v>
      </c>
    </row>
    <row r="96" customFormat="false" ht="12.75" hidden="false" customHeight="false" outlineLevel="0" collapsed="false">
      <c r="A96" s="0" t="n">
        <f aca="false">Построение!C108</f>
        <v>9.49999999999998</v>
      </c>
      <c r="B96" s="0" t="n">
        <f aca="false">Построение!D108</f>
        <v>8.51759093191324</v>
      </c>
    </row>
    <row r="97" customFormat="false" ht="12.75" hidden="false" customHeight="false" outlineLevel="0" collapsed="false">
      <c r="A97" s="0" t="n">
        <f aca="false">Построение!C109</f>
        <v>9.59999999999998</v>
      </c>
      <c r="B97" s="0" t="n">
        <f aca="false">Построение!D109</f>
        <v>8.08609870856697</v>
      </c>
    </row>
    <row r="98" customFormat="false" ht="12.75" hidden="false" customHeight="false" outlineLevel="0" collapsed="false">
      <c r="A98" s="0" t="n">
        <f aca="false">Построение!C110</f>
        <v>9.69999999999998</v>
      </c>
      <c r="B98" s="0" t="n">
        <f aca="false">Построение!D110</f>
        <v>7.55448659698964</v>
      </c>
    </row>
    <row r="99" customFormat="false" ht="12.75" hidden="false" customHeight="false" outlineLevel="0" collapsed="false">
      <c r="A99" s="0" t="n">
        <f aca="false">Построение!C111</f>
        <v>9.79999999999998</v>
      </c>
      <c r="B99" s="0" t="n">
        <f aca="false">Построение!D111</f>
        <v>6.93456709066921</v>
      </c>
    </row>
    <row r="100" customFormat="false" ht="12.75" hidden="false" customHeight="false" outlineLevel="0" collapsed="false">
      <c r="A100" s="0" t="n">
        <f aca="false">Построение!C112</f>
        <v>9.89999999999998</v>
      </c>
      <c r="B100" s="0" t="n">
        <f aca="false">Построение!D112</f>
        <v>6.23998961501917</v>
      </c>
    </row>
    <row r="101" customFormat="false" ht="12.75" hidden="false" customHeight="false" outlineLevel="0" collapsed="false">
      <c r="A101" s="0" t="n">
        <f aca="false">Построение!C113</f>
        <v>9.99999999999998</v>
      </c>
      <c r="B101" s="0" t="n">
        <f aca="false">Построение!D113</f>
        <v>5.48591730162036</v>
      </c>
    </row>
    <row r="102" customFormat="false" ht="12.75" hidden="false" customHeight="false" outlineLevel="0" collapsed="false">
      <c r="A102" s="0" t="n">
        <f aca="false">Построение!C114</f>
        <v>10.1</v>
      </c>
      <c r="B102" s="0" t="n">
        <f aca="false">Построение!D114</f>
        <v>4.68867433730542</v>
      </c>
    </row>
    <row r="103" customFormat="false" ht="12.75" hidden="false" customHeight="false" outlineLevel="0" collapsed="false">
      <c r="A103" s="0" t="n">
        <f aca="false">Построение!C115</f>
        <v>10.2</v>
      </c>
      <c r="B103" s="0" t="n">
        <f aca="false">Построение!D115</f>
        <v>3.86537183458585</v>
      </c>
    </row>
    <row r="104" customFormat="false" ht="12.75" hidden="false" customHeight="false" outlineLevel="0" collapsed="false">
      <c r="A104" s="0" t="n">
        <f aca="false">Построение!C116</f>
        <v>10.3</v>
      </c>
      <c r="B104" s="0" t="n">
        <f aca="false">Построение!D116</f>
        <v>3.03352055548829</v>
      </c>
    </row>
    <row r="105" customFormat="false" ht="12.75" hidden="false" customHeight="false" outlineLevel="0" collapsed="false">
      <c r="A105" s="0" t="n">
        <f aca="false">Построение!C117</f>
        <v>10.4</v>
      </c>
      <c r="B105" s="0" t="n">
        <f aca="false">Построение!D117</f>
        <v>2.21063902492582</v>
      </c>
    </row>
    <row r="106" customFormat="false" ht="12.75" hidden="false" customHeight="false" outlineLevel="0" collapsed="false">
      <c r="A106" s="0" t="n">
        <f aca="false">Построение!C118</f>
        <v>10.5</v>
      </c>
      <c r="B106" s="0" t="n">
        <f aca="false">Построение!D118</f>
        <v>1.41386558940201</v>
      </c>
    </row>
    <row r="107" customFormat="false" ht="12.75" hidden="false" customHeight="false" outlineLevel="0" collapsed="false">
      <c r="A107" s="0" t="n">
        <f aca="false">Построение!C119</f>
        <v>10.6</v>
      </c>
      <c r="B107" s="0" t="n">
        <f aca="false">Построение!D119</f>
        <v>0.659582813157035</v>
      </c>
    </row>
    <row r="108" customFormat="false" ht="12.75" hidden="false" customHeight="false" outlineLevel="0" collapsed="false">
      <c r="A108" s="0" t="n">
        <f aca="false">Построение!C120</f>
        <v>10.7</v>
      </c>
      <c r="B108" s="0" t="n">
        <f aca="false">Построение!D120</f>
        <v>-0.0369377382614435</v>
      </c>
    </row>
    <row r="109" customFormat="false" ht="12.75" hidden="false" customHeight="false" outlineLevel="0" collapsed="false">
      <c r="A109" s="0" t="n">
        <f aca="false">Построение!C121</f>
        <v>10.8</v>
      </c>
      <c r="B109" s="0" t="n">
        <f aca="false">Построение!D121</f>
        <v>-0.661862788933961</v>
      </c>
    </row>
    <row r="110" customFormat="false" ht="12.75" hidden="false" customHeight="false" outlineLevel="0" collapsed="false">
      <c r="A110" s="0" t="n">
        <f aca="false">Построение!C122</f>
        <v>10.9</v>
      </c>
      <c r="B110" s="0" t="n">
        <f aca="false">Построение!D122</f>
        <v>-1.20308984943909</v>
      </c>
    </row>
    <row r="111" customFormat="false" ht="12.75" hidden="false" customHeight="false" outlineLevel="0" collapsed="false">
      <c r="A111" s="0" t="n">
        <f aca="false">Построение!C123</f>
        <v>11</v>
      </c>
      <c r="B111" s="0" t="n">
        <f aca="false">Построение!D123</f>
        <v>-1.65049886270196</v>
      </c>
    </row>
    <row r="112" customFormat="false" ht="12.75" hidden="false" customHeight="false" outlineLevel="0" collapsed="false">
      <c r="A112" s="0" t="n">
        <f aca="false">Построение!C124</f>
        <v>11.1</v>
      </c>
      <c r="B112" s="0" t="n">
        <f aca="false">Построение!D124</f>
        <v>-1.99615787723172</v>
      </c>
    </row>
    <row r="113" customFormat="false" ht="12.75" hidden="false" customHeight="false" outlineLevel="0" collapsed="false">
      <c r="A113" s="0" t="n">
        <f aca="false">Построение!C125</f>
        <v>11.2</v>
      </c>
      <c r="B113" s="0" t="n">
        <f aca="false">Построение!D125</f>
        <v>-2.23447866438289</v>
      </c>
    </row>
    <row r="114" customFormat="false" ht="12.75" hidden="false" customHeight="false" outlineLevel="0" collapsed="false">
      <c r="A114" s="0" t="n">
        <f aca="false">Построение!C126</f>
        <v>11.3</v>
      </c>
      <c r="B114" s="0" t="n">
        <f aca="false">Построение!D126</f>
        <v>-2.3623193144293</v>
      </c>
    </row>
    <row r="115" customFormat="false" ht="12.75" hidden="false" customHeight="false" outlineLevel="0" collapsed="false">
      <c r="A115" s="0" t="n">
        <f aca="false">Построение!C127</f>
        <v>11.4</v>
      </c>
      <c r="B115" s="0" t="n">
        <f aca="false">Построение!D127</f>
        <v>-2.37903201983131</v>
      </c>
    </row>
    <row r="116" customFormat="false" ht="12.75" hidden="false" customHeight="false" outlineLevel="0" collapsed="false">
      <c r="A116" s="0" t="n">
        <f aca="false">Построение!C128</f>
        <v>11.5</v>
      </c>
      <c r="B116" s="0" t="n">
        <f aca="false">Построение!D128</f>
        <v>-2.28645545759244</v>
      </c>
    </row>
    <row r="117" customFormat="false" ht="12.75" hidden="false" customHeight="false" outlineLevel="0" collapsed="false">
      <c r="A117" s="0" t="n">
        <f aca="false">Построение!C129</f>
        <v>11.6</v>
      </c>
      <c r="B117" s="0" t="n">
        <f aca="false">Построение!D129</f>
        <v>-2.08885239005217</v>
      </c>
    </row>
    <row r="118" customFormat="false" ht="12.75" hidden="false" customHeight="false" outlineLevel="0" collapsed="false">
      <c r="A118" s="0" t="n">
        <f aca="false">Построение!C130</f>
        <v>11.7</v>
      </c>
      <c r="B118" s="0" t="n">
        <f aca="false">Построение!D130</f>
        <v>-1.79279428892608</v>
      </c>
    </row>
    <row r="119" customFormat="false" ht="12.75" hidden="false" customHeight="false" outlineLevel="0" collapsed="false">
      <c r="A119" s="0" t="n">
        <f aca="false">Построение!C131</f>
        <v>11.8</v>
      </c>
      <c r="B119" s="0" t="n">
        <f aca="false">Построение!D131</f>
        <v>-1.40699592559618</v>
      </c>
    </row>
    <row r="120" customFormat="false" ht="12.75" hidden="false" customHeight="false" outlineLevel="0" collapsed="false">
      <c r="A120" s="0" t="n">
        <f aca="false">Построение!C132</f>
        <v>11.9</v>
      </c>
      <c r="B120" s="0" t="n">
        <f aca="false">Построение!D132</f>
        <v>-0.942103937438227</v>
      </c>
    </row>
    <row r="121" customFormat="false" ht="12.75" hidden="false" customHeight="false" outlineLevel="0" collapsed="false">
      <c r="A121" s="0" t="n">
        <f aca="false">Построение!C133</f>
        <v>12</v>
      </c>
      <c r="B121" s="0" t="n">
        <f aca="false">Построение!D133</f>
        <v>-0.410444352884592</v>
      </c>
    </row>
    <row r="122" customFormat="false" ht="12.75" hidden="false" customHeight="false" outlineLevel="0" collapsed="false">
      <c r="A122" s="0" t="n">
        <f aca="false">Построение!C134</f>
        <v>12.1</v>
      </c>
      <c r="B122" s="0" t="n">
        <f aca="false">Построение!D134</f>
        <v>0.174265083368977</v>
      </c>
    </row>
    <row r="123" customFormat="false" ht="12.75" hidden="false" customHeight="false" outlineLevel="0" collapsed="false">
      <c r="A123" s="0" t="n">
        <f aca="false">Построение!C135</f>
        <v>12.2</v>
      </c>
      <c r="B123" s="0" t="n">
        <f aca="false">Построение!D135</f>
        <v>0.797231216874069</v>
      </c>
    </row>
    <row r="124" customFormat="false" ht="12.75" hidden="false" customHeight="false" outlineLevel="0" collapsed="false">
      <c r="A124" s="0" t="n">
        <f aca="false">Построение!C136</f>
        <v>12.3</v>
      </c>
      <c r="B124" s="0" t="n">
        <f aca="false">Построение!D136</f>
        <v>1.44292327361637</v>
      </c>
    </row>
    <row r="125" customFormat="false" ht="12.75" hidden="false" customHeight="false" outlineLevel="0" collapsed="false">
      <c r="A125" s="0" t="n">
        <f aca="false">Построение!C137</f>
        <v>12.4</v>
      </c>
      <c r="B125" s="0" t="n">
        <f aca="false">Построение!D137</f>
        <v>2.09542456439547</v>
      </c>
    </row>
    <row r="126" customFormat="false" ht="12.75" hidden="false" customHeight="false" outlineLevel="0" collapsed="false">
      <c r="A126" s="0" t="n">
        <f aca="false">Построение!C138</f>
        <v>12.5</v>
      </c>
      <c r="B126" s="0" t="n">
        <f aca="false">Построение!D138</f>
        <v>2.73879027910275</v>
      </c>
    </row>
    <row r="127" customFormat="false" ht="12.75" hidden="false" customHeight="false" outlineLevel="0" collapsed="false">
      <c r="A127" s="0" t="n">
        <f aca="false">Построение!C139</f>
        <v>12.6</v>
      </c>
      <c r="B127" s="0" t="n">
        <f aca="false">Построение!D139</f>
        <v>3.35740346298376</v>
      </c>
    </row>
    <row r="128" customFormat="false" ht="12.75" hidden="false" customHeight="false" outlineLevel="0" collapsed="false">
      <c r="A128" s="0" t="n">
        <f aca="false">Построение!C140</f>
        <v>12.7</v>
      </c>
      <c r="B128" s="0" t="n">
        <f aca="false">Построение!D140</f>
        <v>3.93632135540917</v>
      </c>
    </row>
    <row r="129" customFormat="false" ht="12.75" hidden="false" customHeight="false" outlineLevel="0" collapsed="false">
      <c r="A129" s="0" t="n">
        <f aca="false">Построение!C141</f>
        <v>12.8</v>
      </c>
      <c r="B129" s="0" t="n">
        <f aca="false">Построение!D141</f>
        <v>4.46160452934524</v>
      </c>
    </row>
    <row r="130" customFormat="false" ht="12.75" hidden="false" customHeight="false" outlineLevel="0" collapsed="false">
      <c r="A130" s="0" t="n">
        <f aca="false">Построение!C142</f>
        <v>12.9</v>
      </c>
      <c r="B130" s="0" t="n">
        <f aca="false">Построение!D142</f>
        <v>4.92062169016249</v>
      </c>
    </row>
    <row r="131" customFormat="false" ht="12.75" hidden="false" customHeight="false" outlineLevel="0" collapsed="false">
      <c r="A131" s="0" t="n">
        <f aca="false">Построение!C143</f>
        <v>13</v>
      </c>
      <c r="B131" s="0" t="n">
        <f aca="false">Построение!D143</f>
        <v>5.30232356573907</v>
      </c>
    </row>
    <row r="132" customFormat="false" ht="12.75" hidden="false" customHeight="false" outlineLevel="0" collapsed="false">
      <c r="A132" s="0" t="n">
        <f aca="false">Построение!C144</f>
        <v>13.1</v>
      </c>
      <c r="B132" s="0" t="n">
        <f aca="false">Построение!D144</f>
        <v>5.59748003285351</v>
      </c>
    </row>
    <row r="133" customFormat="false" ht="12.75" hidden="false" customHeight="false" outlineLevel="0" collapsed="false">
      <c r="A133" s="0" t="n">
        <f aca="false">Построение!C145</f>
        <v>13.2</v>
      </c>
      <c r="B133" s="0" t="n">
        <f aca="false">Построение!D145</f>
        <v>5.79887546152831</v>
      </c>
    </row>
    <row r="134" customFormat="false" ht="12.75" hidden="false" customHeight="false" outlineLevel="0" collapsed="false">
      <c r="A134" s="0" t="n">
        <f aca="false">Построение!C146</f>
        <v>13.3</v>
      </c>
      <c r="B134" s="0" t="n">
        <f aca="false">Построение!D146</f>
        <v>5.90145820060361</v>
      </c>
    </row>
    <row r="135" customFormat="false" ht="12.75" hidden="false" customHeight="false" outlineLevel="0" collapsed="false">
      <c r="A135" s="0" t="n">
        <f aca="false">Построение!C147</f>
        <v>13.4</v>
      </c>
      <c r="B135" s="0" t="n">
        <f aca="false">Построение!D147</f>
        <v>5.90244115353222</v>
      </c>
    </row>
    <row r="136" customFormat="false" ht="12.75" hidden="false" customHeight="false" outlineLevel="0" collapsed="false">
      <c r="A136" s="0" t="n">
        <f aca="false">Построение!C148</f>
        <v>13.5</v>
      </c>
      <c r="B136" s="0" t="n">
        <f aca="false">Построение!D148</f>
        <v>5.80135148061993</v>
      </c>
    </row>
    <row r="137" customFormat="false" ht="12.75" hidden="false" customHeight="false" outlineLevel="0" collapsed="false">
      <c r="A137" s="0" t="n">
        <f aca="false">Построение!C149</f>
        <v>13.6</v>
      </c>
      <c r="B137" s="0" t="n">
        <f aca="false">Построение!D149</f>
        <v>5.60002858887883</v>
      </c>
    </row>
    <row r="138" customFormat="false" ht="12.75" hidden="false" customHeight="false" outlineLevel="0" collapsed="false">
      <c r="A138" s="0" t="n">
        <f aca="false">Построение!C150</f>
        <v>13.7</v>
      </c>
      <c r="B138" s="0" t="n">
        <f aca="false">Построение!D150</f>
        <v>5.30257070879206</v>
      </c>
    </row>
    <row r="139" customFormat="false" ht="12.75" hidden="false" customHeight="false" outlineLevel="0" collapsed="false">
      <c r="A139" s="0" t="n">
        <f aca="false">Построение!C151</f>
        <v>13.8</v>
      </c>
      <c r="B139" s="0" t="n">
        <f aca="false">Построение!D151</f>
        <v>4.91523148389631</v>
      </c>
    </row>
    <row r="140" customFormat="false" ht="12.75" hidden="false" customHeight="false" outlineLevel="0" collapsed="false">
      <c r="A140" s="0" t="n">
        <f aca="false">Построение!C152</f>
        <v>13.9</v>
      </c>
      <c r="B140" s="0" t="n">
        <f aca="false">Построение!D152</f>
        <v>4.44626908979705</v>
      </c>
    </row>
    <row r="141" customFormat="false" ht="12.75" hidden="false" customHeight="false" outlineLevel="0" collapsed="false">
      <c r="A141" s="0" t="n">
        <f aca="false">Построение!C153</f>
        <v>14</v>
      </c>
      <c r="B141" s="0" t="n">
        <f aca="false">Построение!D153</f>
        <v>3.90575143053977</v>
      </c>
    </row>
    <row r="142" customFormat="false" ht="12.75" hidden="false" customHeight="false" outlineLevel="0" collapsed="false">
      <c r="A142" s="0" t="n">
        <f aca="false">Построение!C154</f>
        <v>14.1</v>
      </c>
      <c r="B142" s="0" t="n">
        <f aca="false">Построение!D154</f>
        <v>3.30532191002248</v>
      </c>
    </row>
    <row r="143" customFormat="false" ht="12.75" hidden="false" customHeight="false" outlineLevel="0" collapsed="false">
      <c r="A143" s="0" t="n">
        <f aca="false">Построение!C155</f>
        <v>14.2</v>
      </c>
      <c r="B143" s="0" t="n">
        <f aca="false">Построение!D155</f>
        <v>2.65793112404356</v>
      </c>
    </row>
    <row r="144" customFormat="false" ht="12.75" hidden="false" customHeight="false" outlineLevel="0" collapsed="false">
      <c r="A144" s="0" t="n">
        <f aca="false">Построение!C156</f>
        <v>14.3</v>
      </c>
      <c r="B144" s="0" t="n">
        <f aca="false">Построение!D156</f>
        <v>1.97754054659844</v>
      </c>
    </row>
    <row r="145" customFormat="false" ht="12.75" hidden="false" customHeight="false" outlineLevel="0" collapsed="false">
      <c r="A145" s="0" t="n">
        <f aca="false">Построение!C157</f>
        <v>14.4</v>
      </c>
      <c r="B145" s="0" t="n">
        <f aca="false">Построение!D157</f>
        <v>1.27880487676759</v>
      </c>
    </row>
    <row r="146" customFormat="false" ht="12.75" hidden="false" customHeight="false" outlineLevel="0" collapsed="false">
      <c r="A146" s="0" t="n">
        <f aca="false">Построение!C158</f>
        <v>14.5</v>
      </c>
      <c r="B146" s="0" t="n">
        <f aca="false">Построение!D158</f>
        <v>0.576740157560576</v>
      </c>
    </row>
    <row r="147" customFormat="false" ht="12.75" hidden="false" customHeight="false" outlineLevel="0" collapsed="false">
      <c r="A147" s="0" t="n">
        <f aca="false">Построение!C159</f>
        <v>14.6</v>
      </c>
      <c r="B147" s="0" t="n">
        <f aca="false">Построение!D159</f>
        <v>-0.113614933806372</v>
      </c>
    </row>
    <row r="148" customFormat="false" ht="12.75" hidden="false" customHeight="false" outlineLevel="0" collapsed="false">
      <c r="A148" s="0" t="n">
        <f aca="false">Построение!C160</f>
        <v>14.7</v>
      </c>
      <c r="B148" s="0" t="n">
        <f aca="false">Построение!D160</f>
        <v>-0.777537099294559</v>
      </c>
    </row>
    <row r="149" customFormat="false" ht="12.75" hidden="false" customHeight="false" outlineLevel="0" collapsed="false">
      <c r="A149" s="0" t="n">
        <f aca="false">Построение!C161</f>
        <v>14.8</v>
      </c>
      <c r="B149" s="0" t="n">
        <f aca="false">Построение!D161</f>
        <v>-1.40094825168889</v>
      </c>
    </row>
    <row r="150" customFormat="false" ht="12.75" hidden="false" customHeight="false" outlineLevel="0" collapsed="false">
      <c r="A150" s="0" t="n">
        <f aca="false">Построение!C162</f>
        <v>14.9</v>
      </c>
      <c r="B150" s="0" t="n">
        <f aca="false">Построение!D162</f>
        <v>-1.97072988221968</v>
      </c>
    </row>
    <row r="151" customFormat="false" ht="12.75" hidden="false" customHeight="false" outlineLevel="0" collapsed="false">
      <c r="A151" s="0" t="n">
        <f aca="false">Построение!C163</f>
        <v>15</v>
      </c>
      <c r="B151" s="0" t="n">
        <f aca="false">Построение!D163</f>
        <v>-2.47501504373564</v>
      </c>
    </row>
    <row r="152" customFormat="false" ht="12.75" hidden="false" customHeight="false" outlineLevel="0" collapsed="false">
      <c r="A152" s="0" t="n">
        <f aca="false">Построение!C164</f>
        <v>15.1</v>
      </c>
      <c r="B152" s="0" t="n">
        <f aca="false">Построение!D164</f>
        <v>-2.90345154133036</v>
      </c>
    </row>
    <row r="153" customFormat="false" ht="12.75" hidden="false" customHeight="false" outlineLevel="0" collapsed="false">
      <c r="A153" s="0" t="n">
        <f aca="false">Построение!C165</f>
        <v>15.2</v>
      </c>
      <c r="B153" s="0" t="n">
        <f aca="false">Построение!D165</f>
        <v>-3.24743057360199</v>
      </c>
    </row>
    <row r="154" customFormat="false" ht="12.75" hidden="false" customHeight="false" outlineLevel="0" collapsed="false">
      <c r="A154" s="0" t="n">
        <f aca="false">Построение!C166</f>
        <v>15.3</v>
      </c>
      <c r="B154" s="0" t="n">
        <f aca="false">Построение!D166</f>
        <v>-3.50027584345003</v>
      </c>
    </row>
    <row r="155" customFormat="false" ht="12.75" hidden="false" customHeight="false" outlineLevel="0" collapsed="false">
      <c r="A155" s="0" t="n">
        <f aca="false">Построение!C167</f>
        <v>15.4</v>
      </c>
      <c r="B155" s="0" t="n">
        <f aca="false">Построение!D167</f>
        <v>-3.65738904032568</v>
      </c>
    </row>
    <row r="156" customFormat="false" ht="12.75" hidden="false" customHeight="false" outlineLevel="0" collapsed="false">
      <c r="A156" s="0" t="n">
        <f aca="false">Построение!C168</f>
        <v>15.5</v>
      </c>
      <c r="B156" s="0" t="n">
        <f aca="false">Построение!D168</f>
        <v>-3.71634856669894</v>
      </c>
    </row>
    <row r="157" customFormat="false" ht="12.75" hidden="false" customHeight="false" outlineLevel="0" collapsed="false">
      <c r="A157" s="0" t="n">
        <f aca="false">Построение!C169</f>
        <v>15.6</v>
      </c>
      <c r="B157" s="0" t="n">
        <f aca="false">Построение!D169</f>
        <v>-3.67695941887158</v>
      </c>
    </row>
    <row r="158" customFormat="false" ht="12.75" hidden="false" customHeight="false" outlineLevel="0" collapsed="false">
      <c r="A158" s="0" t="n">
        <f aca="false">Построение!C170</f>
        <v>15.7</v>
      </c>
      <c r="B158" s="0" t="n">
        <f aca="false">Построение!D170</f>
        <v>-3.54125321343046</v>
      </c>
    </row>
    <row r="159" customFormat="false" ht="12.75" hidden="false" customHeight="false" outlineLevel="0" collapsed="false">
      <c r="A159" s="0" t="n">
        <f aca="false">Построение!C171</f>
        <v>15.8</v>
      </c>
      <c r="B159" s="0" t="n">
        <f aca="false">Построение!D171</f>
        <v>-3.31343845196919</v>
      </c>
    </row>
    <row r="160" customFormat="false" ht="12.75" hidden="false" customHeight="false" outlineLevel="0" collapsed="false">
      <c r="A160" s="0" t="n">
        <f aca="false">Построение!C172</f>
        <v>15.9</v>
      </c>
      <c r="B160" s="0" t="n">
        <f aca="false">Построение!D172</f>
        <v>-2.99980221417752</v>
      </c>
    </row>
    <row r="161" customFormat="false" ht="12.75" hidden="false" customHeight="false" outlineLevel="0" collapsed="false">
      <c r="A161" s="0" t="n">
        <f aca="false">Построение!C173</f>
        <v>16</v>
      </c>
      <c r="B161" s="0" t="n">
        <f aca="false">Построение!D173</f>
        <v>-2.60856553909314</v>
      </c>
    </row>
    <row r="162" customFormat="false" ht="12.75" hidden="false" customHeight="false" outlineLevel="0" collapsed="false">
      <c r="A162" s="0" t="n">
        <f aca="false">Построение!C174</f>
        <v>16.1</v>
      </c>
      <c r="B162" s="0" t="n">
        <f aca="false">Построение!D174</f>
        <v>-2.14969577295318</v>
      </c>
    </row>
    <row r="163" customFormat="false" ht="12.75" hidden="false" customHeight="false" outlineLevel="0" collapsed="false">
      <c r="A163" s="0" t="n">
        <f aca="false">Построение!C175</f>
        <v>16.2</v>
      </c>
      <c r="B163" s="0" t="n">
        <f aca="false">Построение!D175</f>
        <v>-1.63468010752416</v>
      </c>
    </row>
    <row r="164" customFormat="false" ht="12.75" hidden="false" customHeight="false" outlineLevel="0" collapsed="false">
      <c r="A164" s="0" t="n">
        <f aca="false">Построение!C176</f>
        <v>16.3</v>
      </c>
      <c r="B164" s="0" t="n">
        <f aca="false">Построение!D176</f>
        <v>-1.07626538450119</v>
      </c>
    </row>
    <row r="165" customFormat="false" ht="12.75" hidden="false" customHeight="false" outlineLevel="0" collapsed="false">
      <c r="A165" s="0" t="n">
        <f aca="false">Построение!C177</f>
        <v>16.4</v>
      </c>
      <c r="B165" s="0" t="n">
        <f aca="false">Построение!D177</f>
        <v>-0.488169981068286</v>
      </c>
    </row>
    <row r="166" customFormat="false" ht="12.75" hidden="false" customHeight="false" outlineLevel="0" collapsed="false">
      <c r="A166" s="0" t="n">
        <f aca="false">Построение!C178</f>
        <v>16.5</v>
      </c>
      <c r="B166" s="0" t="n">
        <f aca="false">Построение!D178</f>
        <v>0.115225797030593</v>
      </c>
    </row>
    <row r="167" customFormat="false" ht="12.75" hidden="false" customHeight="false" outlineLevel="0" collapsed="false">
      <c r="A167" s="0" t="n">
        <f aca="false">Построение!C179</f>
        <v>16.6</v>
      </c>
      <c r="B167" s="0" t="n">
        <f aca="false">Построение!D179</f>
        <v>0.719203918776488</v>
      </c>
    </row>
    <row r="168" customFormat="false" ht="12.75" hidden="false" customHeight="false" outlineLevel="0" collapsed="false">
      <c r="A168" s="0" t="n">
        <f aca="false">Построение!C180</f>
        <v>16.7</v>
      </c>
      <c r="B168" s="0" t="n">
        <f aca="false">Построение!D180</f>
        <v>1.30904021323895</v>
      </c>
    </row>
    <row r="169" customFormat="false" ht="12.75" hidden="false" customHeight="false" outlineLevel="0" collapsed="false">
      <c r="A169" s="0" t="n">
        <f aca="false">Построение!C181</f>
        <v>16.8</v>
      </c>
      <c r="B169" s="0" t="n">
        <f aca="false">Построение!D181</f>
        <v>1.87033596309093</v>
      </c>
    </row>
    <row r="170" customFormat="false" ht="12.75" hidden="false" customHeight="false" outlineLevel="0" collapsed="false">
      <c r="A170" s="0" t="n">
        <f aca="false">Построение!C182</f>
        <v>16.9</v>
      </c>
      <c r="B170" s="0" t="n">
        <f aca="false">Построение!D182</f>
        <v>2.38934213462358</v>
      </c>
    </row>
    <row r="171" customFormat="false" ht="12.75" hidden="false" customHeight="false" outlineLevel="0" collapsed="false">
      <c r="A171" s="0" t="n">
        <f aca="false">Построение!C183</f>
        <v>17</v>
      </c>
      <c r="B171" s="0" t="n">
        <f aca="false">Построение!D183</f>
        <v>2.85326903670425</v>
      </c>
    </row>
    <row r="172" customFormat="false" ht="12.75" hidden="false" customHeight="false" outlineLevel="0" collapsed="false">
      <c r="A172" s="0" t="n">
        <f aca="false">Построение!C184</f>
        <v>17.1</v>
      </c>
      <c r="B172" s="0" t="n">
        <f aca="false">Построение!D184</f>
        <v>3.25057452344372</v>
      </c>
    </row>
    <row r="173" customFormat="false" ht="12.75" hidden="false" customHeight="false" outlineLevel="0" collapsed="false">
      <c r="A173" s="0" t="n">
        <f aca="false">Построение!C185</f>
        <v>17.2</v>
      </c>
      <c r="B173" s="0" t="n">
        <f aca="false">Построение!D185</f>
        <v>3.57122432883498</v>
      </c>
    </row>
    <row r="174" customFormat="false" ht="12.75" hidden="false" customHeight="false" outlineLevel="0" collapsed="false">
      <c r="A174" s="0" t="n">
        <f aca="false">Построение!C186</f>
        <v>17.3</v>
      </c>
      <c r="B174" s="0" t="n">
        <f aca="false">Построение!D186</f>
        <v>3.80691873598702</v>
      </c>
    </row>
    <row r="175" customFormat="false" ht="12.75" hidden="false" customHeight="false" outlineLevel="0" collapsed="false">
      <c r="A175" s="0" t="n">
        <f aca="false">Построение!C187</f>
        <v>17.4</v>
      </c>
      <c r="B175" s="0" t="n">
        <f aca="false">Построение!D187</f>
        <v>3.95128052541328</v>
      </c>
    </row>
    <row r="176" customFormat="false" ht="12.75" hidden="false" customHeight="false" outlineLevel="0" collapsed="false">
      <c r="A176" s="0" t="n">
        <f aca="false">Построение!C188</f>
        <v>17.5</v>
      </c>
      <c r="B176" s="0" t="n">
        <f aca="false">Построение!D188</f>
        <v>3.99999999999999</v>
      </c>
    </row>
    <row r="177" customFormat="false" ht="12.75" hidden="false" customHeight="false" outlineLevel="0" collapsed="false">
      <c r="A177" s="0" t="n">
        <f aca="false">Построение!C189</f>
        <v>17.6</v>
      </c>
      <c r="B177" s="0" t="n">
        <f aca="false">Построение!D189</f>
        <v>3.95093383019712</v>
      </c>
    </row>
    <row r="178" customFormat="false" ht="12.75" hidden="false" customHeight="false" outlineLevel="0" collapsed="false">
      <c r="A178" s="0" t="n">
        <f aca="false">Построение!C190</f>
        <v>17.7</v>
      </c>
      <c r="B178" s="0" t="n">
        <f aca="false">Построение!D190</f>
        <v>3.80415548104812</v>
      </c>
    </row>
    <row r="179" customFormat="false" ht="12.75" hidden="false" customHeight="false" outlineLevel="0" collapsed="false">
      <c r="A179" s="0" t="n">
        <f aca="false">Построение!C191</f>
        <v>17.8</v>
      </c>
      <c r="B179" s="0" t="n">
        <f aca="false">Построение!D191</f>
        <v>3.56195605072703</v>
      </c>
    </row>
    <row r="180" customFormat="false" ht="12.75" hidden="false" customHeight="false" outlineLevel="0" collapsed="false">
      <c r="A180" s="0" t="n">
        <f aca="false">Построение!C192</f>
        <v>17.9</v>
      </c>
      <c r="B180" s="0" t="n">
        <f aca="false">Построение!D192</f>
        <v>3.22879544500525</v>
      </c>
    </row>
    <row r="181" customFormat="false" ht="12.75" hidden="false" customHeight="false" outlineLevel="0" collapsed="false">
      <c r="A181" s="0" t="n">
        <f aca="false">Построение!C193</f>
        <v>18</v>
      </c>
      <c r="B181" s="0" t="n">
        <f aca="false">Построение!D193</f>
        <v>2.81120490964927</v>
      </c>
    </row>
    <row r="182" customFormat="false" ht="12.75" hidden="false" customHeight="false" outlineLevel="0" collapsed="false">
      <c r="A182" s="0" t="n">
        <f aca="false">Построение!C194</f>
        <v>18.1</v>
      </c>
      <c r="B182" s="0" t="n">
        <f aca="false">Построение!D194</f>
        <v>2.31764301919293</v>
      </c>
    </row>
    <row r="183" customFormat="false" ht="12.75" hidden="false" customHeight="false" outlineLevel="0" collapsed="false">
      <c r="A183" s="0" t="n">
        <f aca="false">Построение!C195</f>
        <v>18.2</v>
      </c>
      <c r="B183" s="0" t="n">
        <f aca="false">Построение!D195</f>
        <v>1.7583082523058</v>
      </c>
    </row>
    <row r="184" customFormat="false" ht="12.75" hidden="false" customHeight="false" outlineLevel="0" collapsed="false">
      <c r="A184" s="0" t="n">
        <f aca="false">Построение!C196</f>
        <v>18.3</v>
      </c>
      <c r="B184" s="0" t="n">
        <f aca="false">Построение!D196</f>
        <v>1.14491224850813</v>
      </c>
    </row>
    <row r="185" customFormat="false" ht="12.75" hidden="false" customHeight="false" outlineLevel="0" collapsed="false">
      <c r="A185" s="0" t="n">
        <f aca="false">Построение!C197</f>
        <v>18.4</v>
      </c>
      <c r="B185" s="0" t="n">
        <f aca="false">Построение!D197</f>
        <v>0.490418717105749</v>
      </c>
    </row>
    <row r="186" customFormat="false" ht="12.75" hidden="false" customHeight="false" outlineLevel="0" collapsed="false">
      <c r="A186" s="0" t="n">
        <f aca="false">Построение!C198</f>
        <v>18.5</v>
      </c>
      <c r="B186" s="0" t="n">
        <f aca="false">Построение!D198</f>
        <v>-0.191246262329338</v>
      </c>
    </row>
    <row r="187" customFormat="false" ht="12.75" hidden="false" customHeight="false" outlineLevel="0" collapsed="false">
      <c r="A187" s="0" t="n">
        <f aca="false">Построение!C199</f>
        <v>18.6</v>
      </c>
      <c r="B187" s="0" t="n">
        <f aca="false">Построение!D199</f>
        <v>-0.885506164784439</v>
      </c>
    </row>
    <row r="188" customFormat="false" ht="12.75" hidden="false" customHeight="false" outlineLevel="0" collapsed="false">
      <c r="A188" s="0" t="n">
        <f aca="false">Построение!C200</f>
        <v>18.7</v>
      </c>
      <c r="B188" s="0" t="n">
        <f aca="false">Построение!D200</f>
        <v>-1.57746128187615</v>
      </c>
    </row>
    <row r="189" customFormat="false" ht="12.75" hidden="false" customHeight="false" outlineLevel="0" collapsed="false">
      <c r="A189" s="0" t="n">
        <f aca="false">Построение!C201</f>
        <v>18.8</v>
      </c>
      <c r="B189" s="0" t="n">
        <f aca="false">Построение!D201</f>
        <v>-2.25222407839118</v>
      </c>
    </row>
    <row r="190" customFormat="false" ht="12.75" hidden="false" customHeight="false" outlineLevel="0" collapsed="false">
      <c r="A190" s="0" t="n">
        <f aca="false">Построение!C202</f>
        <v>18.9</v>
      </c>
      <c r="B190" s="0" t="n">
        <f aca="false">Построение!D202</f>
        <v>-2.89525520406376</v>
      </c>
    </row>
    <row r="191" customFormat="false" ht="12.75" hidden="false" customHeight="false" outlineLevel="0" collapsed="false">
      <c r="A191" s="0" t="n">
        <f aca="false">Построение!C203</f>
        <v>19</v>
      </c>
      <c r="B191" s="0" t="n">
        <f aca="false">Построение!D203</f>
        <v>-3.49269268778192</v>
      </c>
    </row>
    <row r="192" customFormat="false" ht="12.75" hidden="false" customHeight="false" outlineLevel="0" collapsed="false">
      <c r="A192" s="0" t="n">
        <f aca="false">Построение!C204</f>
        <v>19.1</v>
      </c>
      <c r="B192" s="0" t="n">
        <f aca="false">Построение!D204</f>
        <v>-4.03166697183386</v>
      </c>
    </row>
    <row r="193" customFormat="false" ht="12.75" hidden="false" customHeight="false" outlineLevel="0" collapsed="false">
      <c r="A193" s="0" t="n">
        <f aca="false">Построение!C205</f>
        <v>19.2</v>
      </c>
      <c r="B193" s="0" t="n">
        <f aca="false">Построение!D205</f>
        <v>-4.50059473577329</v>
      </c>
    </row>
    <row r="194" customFormat="false" ht="12.75" hidden="false" customHeight="false" outlineLevel="0" collapsed="false">
      <c r="A194" s="0" t="n">
        <f aca="false">Построение!C206</f>
        <v>19.3</v>
      </c>
      <c r="B194" s="0" t="n">
        <f aca="false">Построение!D206</f>
        <v>-4.88944490703714</v>
      </c>
    </row>
    <row r="195" customFormat="false" ht="12.75" hidden="false" customHeight="false" outlineLevel="0" collapsed="false">
      <c r="A195" s="0" t="n">
        <f aca="false">Построение!C207</f>
        <v>19.4</v>
      </c>
      <c r="B195" s="0" t="n">
        <f aca="false">Построение!D207</f>
        <v>-5.18997084924584</v>
      </c>
    </row>
    <row r="196" customFormat="false" ht="12.75" hidden="false" customHeight="false" outlineLevel="0" collapsed="false">
      <c r="A196" s="0" t="n">
        <f aca="false">Построение!C208</f>
        <v>19.5</v>
      </c>
      <c r="B196" s="0" t="n">
        <f aca="false">Построение!D208</f>
        <v>-5.3959034466091</v>
      </c>
    </row>
    <row r="197" customFormat="false" ht="12.75" hidden="false" customHeight="false" outlineLevel="0" collapsed="false">
      <c r="A197" s="0" t="n">
        <f aca="false">Построение!C209</f>
        <v>19.6</v>
      </c>
      <c r="B197" s="0" t="n">
        <f aca="false">Построение!D209</f>
        <v>-5.50310064857323</v>
      </c>
    </row>
    <row r="198" customFormat="false" ht="12.75" hidden="false" customHeight="false" outlineLevel="0" collapsed="false">
      <c r="A198" s="0" t="n">
        <f aca="false">Построение!C210</f>
        <v>19.7</v>
      </c>
      <c r="B198" s="0" t="n">
        <f aca="false">Построение!D210</f>
        <v>-5.50964998469476</v>
      </c>
    </row>
    <row r="199" customFormat="false" ht="12.75" hidden="false" customHeight="false" outlineLevel="0" collapsed="false">
      <c r="A199" s="0" t="n">
        <f aca="false">Построение!C211</f>
        <v>19.8</v>
      </c>
      <c r="B199" s="0" t="n">
        <f aca="false">Построение!D211</f>
        <v>-5.41592158540224</v>
      </c>
    </row>
    <row r="200" customFormat="false" ht="12.75" hidden="false" customHeight="false" outlineLevel="0" collapsed="false">
      <c r="A200" s="0" t="n">
        <f aca="false">Построение!C212</f>
        <v>19.9</v>
      </c>
      <c r="B200" s="0" t="n">
        <f aca="false">Построение!D212</f>
        <v>-5.22457032771498</v>
      </c>
    </row>
    <row r="201" customFormat="false" ht="12.75" hidden="false" customHeight="false" outlineLevel="0" collapsed="false">
      <c r="A201" s="0" t="n">
        <f aca="false">Построение!C213</f>
        <v>20</v>
      </c>
      <c r="B201" s="0" t="n">
        <f aca="false">Построение!D213</f>
        <v>-4.9404868427028</v>
      </c>
    </row>
    <row r="202" customFormat="false" ht="12.75" hidden="false" customHeight="false" outlineLevel="0" collapsed="false">
      <c r="A202" s="0" t="n">
        <f aca="false">Построение!C214</f>
        <v>20.1</v>
      </c>
      <c r="B202" s="0" t="n">
        <f aca="false">Построение!D214</f>
        <v>-4.57069824925634</v>
      </c>
    </row>
    <row r="203" customFormat="false" ht="12.75" hidden="false" customHeight="false" outlineLevel="0" collapsed="false">
      <c r="A203" s="0" t="n">
        <f aca="false">Построение!C215</f>
        <v>20.2</v>
      </c>
      <c r="B203" s="0" t="n">
        <f aca="false">Построение!D215</f>
        <v>-4.12422059205335</v>
      </c>
    </row>
    <row r="204" customFormat="false" ht="12.75" hidden="false" customHeight="false" outlineLevel="0" collapsed="false">
      <c r="A204" s="0" t="n">
        <f aca="false">Построение!C216</f>
        <v>20.3</v>
      </c>
      <c r="B204" s="0" t="n">
        <f aca="false">Построение!D216</f>
        <v>-3.61186603614115</v>
      </c>
    </row>
    <row r="205" customFormat="false" ht="12.75" hidden="false" customHeight="false" outlineLevel="0" collapsed="false">
      <c r="A205" s="0" t="n">
        <f aca="false">Построение!C217</f>
        <v>20.4</v>
      </c>
      <c r="B205" s="0" t="n">
        <f aca="false">Построение!D217</f>
        <v>-3.0460088827509</v>
      </c>
    </row>
    <row r="206" customFormat="false" ht="12.75" hidden="false" customHeight="false" outlineLevel="0" collapsed="false">
      <c r="A206" s="0" t="n">
        <f aca="false">Построение!C218</f>
        <v>20.5</v>
      </c>
      <c r="B206" s="0" t="n">
        <f aca="false">Построение!D218</f>
        <v>-2.44031539851801</v>
      </c>
    </row>
    <row r="207" customFormat="false" ht="12.75" hidden="false" customHeight="false" outlineLevel="0" collapsed="false">
      <c r="A207" s="0" t="n">
        <f aca="false">Построение!C219</f>
        <v>20.6</v>
      </c>
      <c r="B207" s="0" t="n">
        <f aca="false">Построение!D219</f>
        <v>-1.80944327265702</v>
      </c>
    </row>
    <row r="208" customFormat="false" ht="12.75" hidden="false" customHeight="false" outlineLevel="0" collapsed="false">
      <c r="A208" s="0" t="n">
        <f aca="false">Построение!C220</f>
        <v>20.7</v>
      </c>
      <c r="B208" s="0" t="n">
        <f aca="false">Построение!D220</f>
        <v>-1.16871721547194</v>
      </c>
    </row>
    <row r="209" customFormat="false" ht="12.75" hidden="false" customHeight="false" outlineLevel="0" collapsed="false">
      <c r="A209" s="0" t="n">
        <f aca="false">Построение!C221</f>
        <v>20.8</v>
      </c>
      <c r="B209" s="0" t="n">
        <f aca="false">Построение!D221</f>
        <v>-0.533787771121591</v>
      </c>
    </row>
    <row r="210" customFormat="false" ht="12.75" hidden="false" customHeight="false" outlineLevel="0" collapsed="false">
      <c r="A210" s="0" t="n">
        <f aca="false">Построение!C222</f>
        <v>20.9</v>
      </c>
      <c r="B210" s="0" t="n">
        <f aca="false">Построение!D222</f>
        <v>0.0797191750072746</v>
      </c>
    </row>
    <row r="211" customFormat="false" ht="12.75" hidden="false" customHeight="false" outlineLevel="0" collapsed="false">
      <c r="A211" s="0" t="n">
        <f aca="false">Построение!C223</f>
        <v>21</v>
      </c>
      <c r="B211" s="0" t="n">
        <f aca="false">Построение!D223</f>
        <v>0.656554468209406</v>
      </c>
    </row>
    <row r="212" customFormat="false" ht="12.75" hidden="false" customHeight="false" outlineLevel="0" collapsed="false">
      <c r="A212" s="0" t="n">
        <f aca="false">Построение!C224</f>
        <v>21.1</v>
      </c>
      <c r="B212" s="0" t="n">
        <f aca="false">Построение!D224</f>
        <v>1.1821915315864</v>
      </c>
    </row>
    <row r="213" customFormat="false" ht="12.75" hidden="false" customHeight="false" outlineLevel="0" collapsed="false">
      <c r="A213" s="0" t="n">
        <f aca="false">Построение!C225</f>
        <v>21.2</v>
      </c>
      <c r="B213" s="0" t="n">
        <f aca="false">Построение!D225</f>
        <v>1.64315827668446</v>
      </c>
    </row>
    <row r="214" customFormat="false" ht="12.75" hidden="false" customHeight="false" outlineLevel="0" collapsed="false">
      <c r="A214" s="0" t="n">
        <f aca="false">Построение!C226</f>
        <v>21.3</v>
      </c>
      <c r="B214" s="0" t="n">
        <f aca="false">Построение!D226</f>
        <v>2.02734762747809</v>
      </c>
    </row>
    <row r="215" customFormat="false" ht="12.75" hidden="false" customHeight="false" outlineLevel="0" collapsed="false">
      <c r="A215" s="0" t="n">
        <f aca="false">Построение!C227</f>
        <v>21.4</v>
      </c>
      <c r="B215" s="0" t="n">
        <f aca="false">Построение!D227</f>
        <v>2.32429963344168</v>
      </c>
    </row>
    <row r="216" customFormat="false" ht="12.75" hidden="false" customHeight="false" outlineLevel="0" collapsed="false">
      <c r="A216" s="0" t="n">
        <f aca="false">Построение!C228</f>
        <v>21.5</v>
      </c>
      <c r="B216" s="0" t="n">
        <f aca="false">Построение!D228</f>
        <v>2.52544872934697</v>
      </c>
    </row>
    <row r="217" customFormat="false" ht="12.75" hidden="false" customHeight="false" outlineLevel="0" collapsed="false">
      <c r="A217" s="0" t="n">
        <f aca="false">Построение!C229</f>
        <v>21.6</v>
      </c>
      <c r="B217" s="0" t="n">
        <f aca="false">Построение!D229</f>
        <v>2.62433042552995</v>
      </c>
    </row>
    <row r="218" customFormat="false" ht="12.75" hidden="false" customHeight="false" outlineLevel="0" collapsed="false">
      <c r="A218" s="0" t="n">
        <f aca="false">Построение!C230</f>
        <v>21.7</v>
      </c>
      <c r="B218" s="0" t="n">
        <f aca="false">Построение!D230</f>
        <v>2.61674256772005</v>
      </c>
    </row>
    <row r="219" customFormat="false" ht="12.75" hidden="false" customHeight="false" outlineLevel="0" collapsed="false">
      <c r="A219" s="0" t="n">
        <f aca="false">Построение!C231</f>
        <v>21.8</v>
      </c>
      <c r="B219" s="0" t="n">
        <f aca="false">Построение!D231</f>
        <v>2.50085727230258</v>
      </c>
    </row>
    <row r="220" customFormat="false" ht="12.75" hidden="false" customHeight="false" outlineLevel="0" collapsed="false">
      <c r="A220" s="0" t="n">
        <f aca="false">Построение!C232</f>
        <v>21.9</v>
      </c>
      <c r="B220" s="0" t="n">
        <f aca="false">Построение!D232</f>
        <v>2.27728070076486</v>
      </c>
    </row>
    <row r="221" customFormat="false" ht="12.75" hidden="false" customHeight="false" outlineLevel="0" collapsed="false">
      <c r="A221" s="0" t="n">
        <f aca="false">Построение!C233</f>
        <v>22</v>
      </c>
      <c r="B221" s="0" t="n">
        <f aca="false">Построение!D233</f>
        <v>1.94905896367289</v>
      </c>
    </row>
    <row r="222" customFormat="false" ht="12.75" hidden="false" customHeight="false" outlineLevel="0" collapsed="false">
      <c r="A222" s="0" t="n">
        <f aca="false">Построение!C234</f>
        <v>22.1</v>
      </c>
      <c r="B222" s="0" t="n">
        <f aca="false">Построение!D234</f>
        <v>1.52162961583163</v>
      </c>
    </row>
    <row r="223" customFormat="false" ht="12.75" hidden="false" customHeight="false" outlineLevel="0" collapsed="false">
      <c r="A223" s="0" t="n">
        <f aca="false">Построение!C235</f>
        <v>22.2</v>
      </c>
      <c r="B223" s="0" t="n">
        <f aca="false">Построение!D235</f>
        <v>1.00271939521206</v>
      </c>
    </row>
    <row r="224" customFormat="false" ht="12.75" hidden="false" customHeight="false" outlineLevel="0" collapsed="false">
      <c r="A224" s="0" t="n">
        <f aca="false">Построение!C236</f>
        <v>22.3</v>
      </c>
      <c r="B224" s="0" t="n">
        <f aca="false">Построение!D236</f>
        <v>0.402190043111055</v>
      </c>
    </row>
    <row r="225" customFormat="false" ht="12.75" hidden="false" customHeight="false" outlineLevel="0" collapsed="false">
      <c r="A225" s="0" t="n">
        <f aca="false">Построение!C237</f>
        <v>22.4000000000001</v>
      </c>
      <c r="B225" s="0" t="n">
        <f aca="false">Построение!D237</f>
        <v>-0.268164803829548</v>
      </c>
    </row>
    <row r="226" customFormat="false" ht="12.75" hidden="false" customHeight="false" outlineLevel="0" collapsed="false">
      <c r="A226" s="0" t="n">
        <f aca="false">Построение!C238</f>
        <v>22.5000000000001</v>
      </c>
      <c r="B226" s="0" t="n">
        <f aca="false">Построение!D238</f>
        <v>-0.99486756284265</v>
      </c>
    </row>
    <row r="227" customFormat="false" ht="12.75" hidden="false" customHeight="false" outlineLevel="0" collapsed="false">
      <c r="A227" s="0" t="n">
        <f aca="false">Построение!C239</f>
        <v>22.6000000000001</v>
      </c>
      <c r="B227" s="0" t="n">
        <f aca="false">Построение!D239</f>
        <v>-1.76304439327839</v>
      </c>
    </row>
    <row r="228" customFormat="false" ht="12.75" hidden="false" customHeight="false" outlineLevel="0" collapsed="false">
      <c r="A228" s="0" t="n">
        <f aca="false">Построение!C240</f>
        <v>22.7000000000001</v>
      </c>
      <c r="B228" s="0" t="n">
        <f aca="false">Построение!D240</f>
        <v>-2.55674660980416</v>
      </c>
    </row>
    <row r="229" customFormat="false" ht="12.75" hidden="false" customHeight="false" outlineLevel="0" collapsed="false">
      <c r="A229" s="0" t="n">
        <f aca="false">Построение!C241</f>
        <v>22.8000000000001</v>
      </c>
      <c r="B229" s="0" t="n">
        <f aca="false">Построение!D241</f>
        <v>-3.35929901851949</v>
      </c>
    </row>
    <row r="230" customFormat="false" ht="12.75" hidden="false" customHeight="false" outlineLevel="0" collapsed="false">
      <c r="A230" s="0" t="n">
        <f aca="false">Построение!C242</f>
        <v>22.9000000000001</v>
      </c>
      <c r="B230" s="0" t="n">
        <f aca="false">Построение!D242</f>
        <v>-4.1536677277355</v>
      </c>
    </row>
    <row r="231" customFormat="false" ht="12.75" hidden="false" customHeight="false" outlineLevel="0" collapsed="false">
      <c r="A231" s="0" t="n">
        <f aca="false">Построение!C243</f>
        <v>23.0000000000001</v>
      </c>
      <c r="B231" s="0" t="n">
        <f aca="false">Построение!D243</f>
        <v>-4.92283949568214</v>
      </c>
    </row>
    <row r="232" customFormat="false" ht="12.75" hidden="false" customHeight="false" outlineLevel="0" collapsed="false">
      <c r="A232" s="0" t="n">
        <f aca="false">Построение!C244</f>
        <v>23.1000000000001</v>
      </c>
      <c r="B232" s="0" t="n">
        <f aca="false">Построение!D244</f>
        <v>-5.65020435635988</v>
      </c>
    </row>
    <row r="233" customFormat="false" ht="12.75" hidden="false" customHeight="false" outlineLevel="0" collapsed="false">
      <c r="A233" s="0" t="n">
        <f aca="false">Построение!C245</f>
        <v>23.2000000000001</v>
      </c>
      <c r="B233" s="0" t="n">
        <f aca="false">Построение!D245</f>
        <v>-6.31993312030147</v>
      </c>
    </row>
    <row r="234" customFormat="false" ht="12.75" hidden="false" customHeight="false" outlineLevel="0" collapsed="false">
      <c r="A234" s="0" t="n">
        <f aca="false">Построение!C246</f>
        <v>23.3000000000001</v>
      </c>
      <c r="B234" s="0" t="n">
        <f aca="false">Построение!D246</f>
        <v>-6.9173413836227</v>
      </c>
    </row>
    <row r="235" customFormat="false" ht="12.75" hidden="false" customHeight="false" outlineLevel="0" collapsed="false">
      <c r="A235" s="0" t="n">
        <f aca="false">Построение!C247</f>
        <v>23.4000000000001</v>
      </c>
      <c r="B235" s="0" t="n">
        <f aca="false">Построение!D247</f>
        <v>-7.42923189700006</v>
      </c>
    </row>
    <row r="236" customFormat="false" ht="12.75" hidden="false" customHeight="false" outlineLevel="0" collapsed="false">
      <c r="A236" s="0" t="n">
        <f aca="false">Построение!C248</f>
        <v>23.5000000000001</v>
      </c>
      <c r="B236" s="0" t="n">
        <f aca="false">Построение!D248</f>
        <v>-7.84420754286466</v>
      </c>
    </row>
    <row r="237" customFormat="false" ht="12.75" hidden="false" customHeight="false" outlineLevel="0" collapsed="false">
      <c r="A237" s="0" t="n">
        <f aca="false">Построение!C249</f>
        <v>23.6000000000001</v>
      </c>
      <c r="B237" s="0" t="n">
        <f aca="false">Построение!D249</f>
        <v>-8.1529477370113</v>
      </c>
    </row>
    <row r="238" customFormat="false" ht="12.75" hidden="false" customHeight="false" outlineLevel="0" collapsed="false">
      <c r="A238" s="0" t="n">
        <f aca="false">Построение!C250</f>
        <v>23.7000000000001</v>
      </c>
      <c r="B238" s="0" t="n">
        <f aca="false">Построение!D250</f>
        <v>-8.34844179918453</v>
      </c>
    </row>
    <row r="239" customFormat="false" ht="12.75" hidden="false" customHeight="false" outlineLevel="0" collapsed="false">
      <c r="A239" s="0" t="n">
        <f aca="false">Построение!C251</f>
        <v>23.8000000000001</v>
      </c>
      <c r="B239" s="0" t="n">
        <f aca="false">Построение!D251</f>
        <v>-8.42617371168062</v>
      </c>
    </row>
    <row r="240" customFormat="false" ht="12.75" hidden="false" customHeight="false" outlineLevel="0" collapsed="false">
      <c r="A240" s="0" t="n">
        <f aca="false">Построение!C252</f>
        <v>23.9000000000001</v>
      </c>
      <c r="B240" s="0" t="n">
        <f aca="false">Построение!D252</f>
        <v>-8.38425368805007</v>
      </c>
    </row>
    <row r="241" customFormat="false" ht="12.75" hidden="false" customHeight="false" outlineLevel="0" collapsed="false">
      <c r="A241" s="0" t="n">
        <f aca="false">Построение!C253</f>
        <v>24.0000000000001</v>
      </c>
      <c r="B241" s="0" t="n">
        <f aca="false">Построение!D253</f>
        <v>-8.2234930851743</v>
      </c>
    </row>
    <row r="242" customFormat="false" ht="12.75" hidden="false" customHeight="false" outlineLevel="0" collapsed="false">
      <c r="A242" s="0" t="n">
        <f aca="false">Построение!C254</f>
        <v>24.1000000000001</v>
      </c>
      <c r="B242" s="0" t="n">
        <f aca="false">Построение!D254</f>
        <v>-7.94742038843525</v>
      </c>
    </row>
    <row r="243" customFormat="false" ht="12.75" hidden="false" customHeight="false" outlineLevel="0" collapsed="false">
      <c r="A243" s="0" t="n">
        <f aca="false">Построение!C255</f>
        <v>24.2000000000001</v>
      </c>
      <c r="B243" s="0" t="n">
        <f aca="false">Построение!D255</f>
        <v>-7.56223725652369</v>
      </c>
    </row>
    <row r="244" customFormat="false" ht="12.75" hidden="false" customHeight="false" outlineLevel="0" collapsed="false">
      <c r="A244" s="0" t="n">
        <f aca="false">Построение!C256</f>
        <v>24.3000000000001</v>
      </c>
      <c r="B244" s="0" t="n">
        <f aca="false">Построение!D256</f>
        <v>-7.0767149032806</v>
      </c>
    </row>
    <row r="245" customFormat="false" ht="12.75" hidden="false" customHeight="false" outlineLevel="0" collapsed="false">
      <c r="A245" s="0" t="n">
        <f aca="false">Построение!C257</f>
        <v>24.4000000000001</v>
      </c>
      <c r="B245" s="0" t="n">
        <f aca="false">Построение!D257</f>
        <v>-6.50203239154639</v>
      </c>
    </row>
    <row r="246" customFormat="false" ht="12.75" hidden="false" customHeight="false" outlineLevel="0" collapsed="false">
      <c r="A246" s="0" t="n">
        <f aca="false">Построение!C258</f>
        <v>24.5000000000001</v>
      </c>
      <c r="B246" s="0" t="n">
        <f aca="false">Построение!D258</f>
        <v>-5.85155969065283</v>
      </c>
    </row>
    <row r="247" customFormat="false" ht="12.75" hidden="false" customHeight="false" outlineLevel="0" collapsed="false">
      <c r="A247" s="0" t="n">
        <f aca="false">Построение!C259</f>
        <v>24.6000000000001</v>
      </c>
      <c r="B247" s="0" t="n">
        <f aca="false">Построение!D259</f>
        <v>-5.1405895774941</v>
      </c>
    </row>
    <row r="248" customFormat="false" ht="12.75" hidden="false" customHeight="false" outlineLevel="0" collapsed="false">
      <c r="A248" s="0" t="n">
        <f aca="false">Построение!C260</f>
        <v>24.7000000000001</v>
      </c>
      <c r="B248" s="0" t="n">
        <f aca="false">Построение!D260</f>
        <v>-4.38602361442316</v>
      </c>
    </row>
    <row r="249" customFormat="false" ht="12.75" hidden="false" customHeight="false" outlineLevel="0" collapsed="false">
      <c r="A249" s="0" t="n">
        <f aca="false">Построение!C261</f>
        <v>24.8000000000001</v>
      </c>
      <c r="B249" s="0" t="n">
        <f aca="false">Построение!D261</f>
        <v>-3.6060184902681</v>
      </c>
    </row>
    <row r="250" customFormat="false" ht="12.75" hidden="false" customHeight="false" outlineLevel="0" collapsed="false">
      <c r="A250" s="0" t="n">
        <f aca="false">Построение!C262</f>
        <v>24.9000000000001</v>
      </c>
      <c r="B250" s="0" t="n">
        <f aca="false">Построение!D262</f>
        <v>-2.8195999401846</v>
      </c>
    </row>
    <row r="251" customFormat="false" ht="12.75" hidden="false" customHeight="false" outlineLevel="0" collapsed="false">
      <c r="A251" s="0" t="n">
        <f aca="false">Построение!C263</f>
        <v>25.0000000000001</v>
      </c>
      <c r="B251" s="0" t="n">
        <f aca="false">Построение!D263</f>
        <v>-2.04625224492137</v>
      </c>
    </row>
    <row r="252" customFormat="false" ht="12.75" hidden="false" customHeight="false" outlineLevel="0" collapsed="false">
      <c r="A252" s="0" t="n">
        <f aca="false">Построение!C264</f>
        <v>25.1000000000001</v>
      </c>
      <c r="B252" s="0" t="n">
        <f aca="false">Построение!D264</f>
        <v>-1.30549193228859</v>
      </c>
    </row>
    <row r="253" customFormat="false" ht="12.75" hidden="false" customHeight="false" outlineLevel="0" collapsed="false">
      <c r="A253" s="0" t="n">
        <f aca="false">Построение!C265</f>
        <v>25.2000000000001</v>
      </c>
      <c r="B253" s="0" t="n">
        <f aca="false">Построение!D265</f>
        <v>-0.616434748408817</v>
      </c>
    </row>
    <row r="254" customFormat="false" ht="12.75" hidden="false" customHeight="false" outlineLevel="0" collapsed="false">
      <c r="A254" s="0" t="n">
        <f aca="false">Построение!C266</f>
        <v>25.3000000000001</v>
      </c>
      <c r="B254" s="0" t="n">
        <f aca="false">Построение!D266</f>
        <v>0.00263477750585606</v>
      </c>
    </row>
    <row r="255" customFormat="false" ht="12.75" hidden="false" customHeight="false" outlineLevel="0" collapsed="false">
      <c r="A255" s="0" t="n">
        <f aca="false">Построение!C267</f>
        <v>25.4000000000001</v>
      </c>
      <c r="B255" s="0" t="n">
        <f aca="false">Построение!D267</f>
        <v>0.534681790858854</v>
      </c>
    </row>
    <row r="256" customFormat="false" ht="12.75" hidden="false" customHeight="false" outlineLevel="0" collapsed="false">
      <c r="A256" s="0" t="n">
        <f aca="false">Построение!C268</f>
        <v>25.5000000000001</v>
      </c>
      <c r="B256" s="0" t="n">
        <f aca="false">Построение!D268</f>
        <v>0.964318346794065</v>
      </c>
    </row>
    <row r="257" customFormat="false" ht="12.75" hidden="false" customHeight="false" outlineLevel="0" collapsed="false">
      <c r="A257" s="0" t="n">
        <f aca="false">Построение!C269</f>
        <v>25.6000000000001</v>
      </c>
      <c r="B257" s="0" t="n">
        <f aca="false">Построение!D269</f>
        <v>1.2781705148727</v>
      </c>
    </row>
    <row r="258" customFormat="false" ht="12.75" hidden="false" customHeight="false" outlineLevel="0" collapsed="false">
      <c r="A258" s="0" t="n">
        <f aca="false">Построение!C270</f>
        <v>25.7000000000001</v>
      </c>
      <c r="B258" s="0" t="n">
        <f aca="false">Построение!D270</f>
        <v>1.46520697580716</v>
      </c>
    </row>
    <row r="259" customFormat="false" ht="12.75" hidden="false" customHeight="false" outlineLevel="0" collapsed="false">
      <c r="A259" s="0" t="n">
        <f aca="false">Построение!C271</f>
        <v>25.8000000000001</v>
      </c>
      <c r="B259" s="0" t="n">
        <f aca="false">Построение!D271</f>
        <v>1.51702144713767</v>
      </c>
    </row>
    <row r="260" customFormat="false" ht="12.75" hidden="false" customHeight="false" outlineLevel="0" collapsed="false">
      <c r="A260" s="0" t="n">
        <f aca="false">Построение!C272</f>
        <v>25.9000000000001</v>
      </c>
      <c r="B260" s="0" t="n">
        <f aca="false">Построение!D272</f>
        <v>1.42806215999131</v>
      </c>
    </row>
    <row r="261" customFormat="false" ht="12.75" hidden="false" customHeight="false" outlineLevel="0" collapsed="false">
      <c r="A261" s="0" t="n">
        <f aca="false">Построение!C273</f>
        <v>26.0000000000001</v>
      </c>
      <c r="B261" s="0" t="n">
        <f aca="false">Построение!D273</f>
        <v>1.1958026483822</v>
      </c>
    </row>
    <row r="262" customFormat="false" ht="12.75" hidden="false" customHeight="false" outlineLevel="0" collapsed="false">
      <c r="A262" s="0" t="n">
        <f aca="false">Построение!C274</f>
        <v>26.1000000000001</v>
      </c>
      <c r="B262" s="0" t="n">
        <f aca="false">Построение!D274</f>
        <v>0.820849285682307</v>
      </c>
    </row>
    <row r="263" customFormat="false" ht="12.75" hidden="false" customHeight="false" outlineLevel="0" collapsed="false">
      <c r="A263" s="0" t="n">
        <f aca="false">Построение!C275</f>
        <v>26.2000000000001</v>
      </c>
      <c r="B263" s="0" t="n">
        <f aca="false">Построение!D275</f>
        <v>0.306982286742164</v>
      </c>
    </row>
    <row r="264" customFormat="false" ht="12.75" hidden="false" customHeight="false" outlineLevel="0" collapsed="false">
      <c r="A264" s="0" t="n">
        <f aca="false">Построение!C276</f>
        <v>26.3000000000001</v>
      </c>
      <c r="B264" s="0" t="n">
        <f aca="false">Построение!D276</f>
        <v>-0.338871737052513</v>
      </c>
    </row>
    <row r="265" customFormat="false" ht="12.75" hidden="false" customHeight="false" outlineLevel="0" collapsed="false">
      <c r="A265" s="0" t="n">
        <f aca="false">Построение!C277</f>
        <v>26.4000000000001</v>
      </c>
      <c r="B265" s="0" t="n">
        <f aca="false">Построение!D277</f>
        <v>-1.10673615646349</v>
      </c>
    </row>
    <row r="266" customFormat="false" ht="12.75" hidden="false" customHeight="false" outlineLevel="0" collapsed="false">
      <c r="A266" s="0" t="n">
        <f aca="false">Построение!C278</f>
        <v>26.5000000000001</v>
      </c>
      <c r="B266" s="0" t="n">
        <f aca="false">Построение!D278</f>
        <v>-1.98374866940749</v>
      </c>
    </row>
    <row r="267" customFormat="false" ht="12.75" hidden="false" customHeight="false" outlineLevel="0" collapsed="false">
      <c r="A267" s="0" t="n">
        <f aca="false">Построение!C279</f>
        <v>26.6000000000001</v>
      </c>
      <c r="B267" s="0" t="n">
        <f aca="false">Построение!D279</f>
        <v>-2.95439119278176</v>
      </c>
    </row>
    <row r="268" customFormat="false" ht="12.75" hidden="false" customHeight="false" outlineLevel="0" collapsed="false">
      <c r="A268" s="0" t="n">
        <f aca="false">Построение!C280</f>
        <v>26.7000000000001</v>
      </c>
      <c r="B268" s="0" t="n">
        <f aca="false">Построение!D280</f>
        <v>-4.00078146179946</v>
      </c>
    </row>
    <row r="269" customFormat="false" ht="12.75" hidden="false" customHeight="false" outlineLevel="0" collapsed="false">
      <c r="A269" s="0" t="n">
        <f aca="false">Построение!C281</f>
        <v>26.8000000000001</v>
      </c>
      <c r="B269" s="0" t="n">
        <f aca="false">Построение!D281</f>
        <v>-5.10302113992479</v>
      </c>
    </row>
    <row r="270" customFormat="false" ht="12.75" hidden="false" customHeight="false" outlineLevel="0" collapsed="false">
      <c r="A270" s="0" t="n">
        <f aca="false">Построение!C282</f>
        <v>26.9000000000001</v>
      </c>
      <c r="B270" s="0" t="n">
        <f aca="false">Построение!D282</f>
        <v>-6.23959397602179</v>
      </c>
    </row>
    <row r="271" customFormat="false" ht="12.75" hidden="false" customHeight="false" outlineLevel="0" collapsed="false">
      <c r="A271" s="0" t="n">
        <f aca="false">Построение!C283</f>
        <v>27.0000000000001</v>
      </c>
      <c r="B271" s="0" t="n">
        <f aca="false">Построение!D283</f>
        <v>-7.38780639728039</v>
      </c>
    </row>
    <row r="272" customFormat="false" ht="12.75" hidden="false" customHeight="false" outlineLevel="0" collapsed="false">
      <c r="A272" s="0" t="n">
        <f aca="false">Построение!C284</f>
        <v>27.1000000000001</v>
      </c>
      <c r="B272" s="0" t="n">
        <f aca="false">Построение!D284</f>
        <v>-8.52426192199849</v>
      </c>
    </row>
    <row r="273" customFormat="false" ht="12.75" hidden="false" customHeight="false" outlineLevel="0" collapsed="false">
      <c r="A273" s="0" t="n">
        <f aca="false">Построение!C285</f>
        <v>27.2000000000001</v>
      </c>
      <c r="B273" s="0" t="n">
        <f aca="false">Построение!D285</f>
        <v>-9.62535993778282</v>
      </c>
    </row>
    <row r="274" customFormat="false" ht="12.75" hidden="false" customHeight="false" outlineLevel="0" collapsed="false">
      <c r="A274" s="0" t="n">
        <f aca="false">Построение!C286</f>
        <v>27.3000000000001</v>
      </c>
      <c r="B274" s="0" t="n">
        <f aca="false">Построение!D286</f>
        <v>-10.6678087373998</v>
      </c>
    </row>
    <row r="275" customFormat="false" ht="12.75" hidden="false" customHeight="false" outlineLevel="0" collapsed="false">
      <c r="A275" s="0" t="n">
        <f aca="false">Построение!C287</f>
        <v>27.4000000000001</v>
      </c>
      <c r="B275" s="0" t="n">
        <f aca="false">Построение!D287</f>
        <v>-11.6291422519468</v>
      </c>
    </row>
    <row r="276" customFormat="false" ht="12.75" hidden="false" customHeight="false" outlineLevel="0" collapsed="false">
      <c r="A276" s="0" t="n">
        <f aca="false">Построение!C288</f>
        <v>27.5000000000001</v>
      </c>
      <c r="B276" s="0" t="n">
        <f aca="false">Построение!D288</f>
        <v>-12.4882296808286</v>
      </c>
    </row>
    <row r="277" customFormat="false" ht="12.75" hidden="false" customHeight="false" outlineLevel="0" collapsed="false">
      <c r="A277" s="0" t="n">
        <f aca="false">Построение!C289</f>
        <v>27.6000000000001</v>
      </c>
      <c r="B277" s="0" t="n">
        <f aca="false">Построение!D289</f>
        <v>-13.2257671975925</v>
      </c>
    </row>
    <row r="278" customFormat="false" ht="12.75" hidden="false" customHeight="false" outlineLevel="0" collapsed="false">
      <c r="A278" s="0" t="n">
        <f aca="false">Построение!C290</f>
        <v>27.7000000000001</v>
      </c>
      <c r="B278" s="0" t="n">
        <f aca="false">Построение!D290</f>
        <v>-13.8247411129116</v>
      </c>
    </row>
    <row r="279" customFormat="false" ht="12.75" hidden="false" customHeight="false" outlineLevel="0" collapsed="false">
      <c r="A279" s="0" t="n">
        <f aca="false">Построение!C291</f>
        <v>27.8000000000001</v>
      </c>
      <c r="B279" s="0" t="n">
        <f aca="false">Построение!D291</f>
        <v>-14.270852299338</v>
      </c>
    </row>
    <row r="280" customFormat="false" ht="12.75" hidden="false" customHeight="false" outlineLevel="0" collapsed="false">
      <c r="A280" s="0" t="n">
        <f aca="false">Построение!C292</f>
        <v>27.9000000000001</v>
      </c>
      <c r="B280" s="0" t="n">
        <f aca="false">Построение!D292</f>
        <v>-14.5528923207084</v>
      </c>
    </row>
    <row r="281" customFormat="false" ht="12.75" hidden="false" customHeight="false" outlineLevel="0" collapsed="false">
      <c r="A281" s="0" t="n">
        <f aca="false">Построение!C293</f>
        <v>28.0000000000001</v>
      </c>
      <c r="B281" s="0" t="n">
        <f aca="false">Построение!D293</f>
        <v>-14.6630625517304</v>
      </c>
    </row>
    <row r="282" customFormat="false" ht="12.75" hidden="false" customHeight="false" outlineLevel="0" collapsed="false">
      <c r="A282" s="0" t="n">
        <f aca="false">Построение!C294</f>
        <v>28.1000000000001</v>
      </c>
      <c r="B282" s="0" t="n">
        <f aca="false">Построение!D294</f>
        <v>-14.5972286054176</v>
      </c>
    </row>
    <row r="283" customFormat="false" ht="12.75" hidden="false" customHeight="false" outlineLevel="0" collapsed="false">
      <c r="A283" s="0" t="n">
        <f aca="false">Построение!C295</f>
        <v>28.2000000000001</v>
      </c>
      <c r="B283" s="0" t="n">
        <f aca="false">Построение!D295</f>
        <v>-14.3551035888538</v>
      </c>
    </row>
    <row r="284" customFormat="false" ht="12.75" hidden="false" customHeight="false" outlineLevel="0" collapsed="false">
      <c r="A284" s="0" t="n">
        <f aca="false">Построение!C296</f>
        <v>28.3000000000001</v>
      </c>
      <c r="B284" s="0" t="n">
        <f aca="false">Построение!D296</f>
        <v>-13.9403550587162</v>
      </c>
    </row>
    <row r="285" customFormat="false" ht="12.75" hidden="false" customHeight="false" outlineLevel="0" collapsed="false">
      <c r="A285" s="0" t="n">
        <f aca="false">Построение!C297</f>
        <v>28.4000000000001</v>
      </c>
      <c r="B285" s="0" t="n">
        <f aca="false">Построение!D297</f>
        <v>-13.3606320213556</v>
      </c>
    </row>
    <row r="286" customFormat="false" ht="12.75" hidden="false" customHeight="false" outlineLevel="0" collapsed="false">
      <c r="A286" s="0" t="n">
        <f aca="false">Построение!C298</f>
        <v>28.5000000000001</v>
      </c>
      <c r="B286" s="0" t="n">
        <f aca="false">Построение!D298</f>
        <v>-12.6275098895457</v>
      </c>
    </row>
    <row r="287" customFormat="false" ht="12.75" hidden="false" customHeight="false" outlineLevel="0" collapsed="false">
      <c r="A287" s="0" t="n">
        <f aca="false">Построение!C299</f>
        <v>28.6000000000001</v>
      </c>
      <c r="B287" s="0" t="n">
        <f aca="false">Построение!D299</f>
        <v>-11.7563529386337</v>
      </c>
    </row>
    <row r="288" customFormat="false" ht="12.75" hidden="false" customHeight="false" outlineLevel="0" collapsed="false">
      <c r="A288" s="0" t="n">
        <f aca="false">Построение!C300</f>
        <v>28.7000000000001</v>
      </c>
      <c r="B288" s="0" t="n">
        <f aca="false">Построение!D300</f>
        <v>-10.7660954665375</v>
      </c>
    </row>
    <row r="289" customFormat="false" ht="12.75" hidden="false" customHeight="false" outlineLevel="0" collapsed="false">
      <c r="A289" s="0" t="n">
        <f aca="false">Построение!C301</f>
        <v>28.8000000000001</v>
      </c>
      <c r="B289" s="0" t="n">
        <f aca="false">Построение!D301</f>
        <v>-9.67894452168605</v>
      </c>
    </row>
    <row r="290" customFormat="false" ht="12.75" hidden="false" customHeight="false" outlineLevel="0" collapsed="false">
      <c r="A290" s="0" t="n">
        <f aca="false">Построение!C302</f>
        <v>28.9000000000001</v>
      </c>
      <c r="B290" s="0" t="n">
        <f aca="false">Построение!D302</f>
        <v>-8.52000868717603</v>
      </c>
    </row>
    <row r="291" customFormat="false" ht="12.75" hidden="false" customHeight="false" outlineLevel="0" collapsed="false">
      <c r="A291" s="0" t="n">
        <f aca="false">Построение!C303</f>
        <v>29.0000000000001</v>
      </c>
      <c r="B291" s="0" t="n">
        <f aca="false">Построение!D303</f>
        <v>-7.31685896508468</v>
      </c>
    </row>
    <row r="292" customFormat="false" ht="12.75" hidden="false" customHeight="false" outlineLevel="0" collapsed="false">
      <c r="A292" s="0" t="n">
        <f aca="false">Построение!C304</f>
        <v>29.1000000000001</v>
      </c>
      <c r="B292" s="0" t="n">
        <f aca="false">Построение!D304</f>
        <v>-6.09902926009076</v>
      </c>
    </row>
    <row r="293" customFormat="false" ht="12.75" hidden="false" customHeight="false" outlineLevel="0" collapsed="false">
      <c r="A293" s="0" t="n">
        <f aca="false">Построение!C305</f>
        <v>29.2000000000001</v>
      </c>
      <c r="B293" s="0" t="n">
        <f aca="false">Построение!D305</f>
        <v>-4.89746528606862</v>
      </c>
    </row>
    <row r="294" customFormat="false" ht="12.75" hidden="false" customHeight="false" outlineLevel="0" collapsed="false">
      <c r="A294" s="0" t="n">
        <f aca="false">Построение!C306</f>
        <v>29.3000000000001</v>
      </c>
      <c r="B294" s="0" t="n">
        <f aca="false">Построение!D306</f>
        <v>-3.74393188524684</v>
      </c>
    </row>
    <row r="295" customFormat="false" ht="12.75" hidden="false" customHeight="false" outlineLevel="0" collapsed="false">
      <c r="A295" s="0" t="n">
        <f aca="false">Построение!C307</f>
        <v>29.4000000000001</v>
      </c>
      <c r="B295" s="0" t="n">
        <f aca="false">Построение!D307</f>
        <v>-2.6703897318752</v>
      </c>
    </row>
    <row r="296" customFormat="false" ht="12.75" hidden="false" customHeight="false" outlineLevel="0" collapsed="false">
      <c r="A296" s="0" t="n">
        <f aca="false">Построение!C308</f>
        <v>29.5000000000002</v>
      </c>
      <c r="B296" s="0" t="n">
        <f aca="false">Построение!D308</f>
        <v>-1.70835316959937</v>
      </c>
    </row>
    <row r="297" customFormat="false" ht="12.75" hidden="false" customHeight="false" outlineLevel="0" collapsed="false">
      <c r="A297" s="0" t="n">
        <f aca="false">Построение!C309</f>
        <v>29.6000000000002</v>
      </c>
      <c r="B297" s="0" t="n">
        <f aca="false">Построение!D309</f>
        <v>-0.888241486253561</v>
      </c>
    </row>
    <row r="298" customFormat="false" ht="12.75" hidden="false" customHeight="false" outlineLevel="0" collapsed="false">
      <c r="A298" s="0" t="n">
        <f aca="false">Построение!C310</f>
        <v>29.7000000000002</v>
      </c>
      <c r="B298" s="0" t="n">
        <f aca="false">Построение!D310</f>
        <v>-0.238736248206712</v>
      </c>
    </row>
    <row r="299" customFormat="false" ht="12.75" hidden="false" customHeight="false" outlineLevel="0" collapsed="false">
      <c r="A299" s="0" t="n">
        <f aca="false">Построение!C311</f>
        <v>29.8000000000002</v>
      </c>
      <c r="B299" s="0" t="n">
        <f aca="false">Построение!D311</f>
        <v>0.213842610048793</v>
      </c>
    </row>
    <row r="300" customFormat="false" ht="12.75" hidden="false" customHeight="false" outlineLevel="0" collapsed="false">
      <c r="A300" s="0" t="n">
        <f aca="false">Построение!C312</f>
        <v>29.9000000000002</v>
      </c>
      <c r="B300" s="0" t="n">
        <f aca="false">Построение!D312</f>
        <v>0.446129420666919</v>
      </c>
    </row>
    <row r="301" customFormat="false" ht="12.75" hidden="false" customHeight="false" outlineLevel="0" collapsed="false">
      <c r="A301" s="0" t="n">
        <f aca="false">Построение!C313</f>
        <v>30.0000000000002</v>
      </c>
      <c r="B301" s="0" t="n">
        <f aca="false">Построение!D313</f>
        <v>0.438262044398695</v>
      </c>
    </row>
    <row r="302" customFormat="false" ht="12.75" hidden="false" customHeight="false" outlineLevel="0" collapsed="false">
      <c r="A302" s="0" t="n">
        <f aca="false">Построение!C314</f>
        <v>30.1000000000002</v>
      </c>
      <c r="B302" s="0" t="n">
        <f aca="false">Построение!D314</f>
        <v>0.174376327857214</v>
      </c>
    </row>
    <row r="303" customFormat="false" ht="12.75" hidden="false" customHeight="false" outlineLevel="0" collapsed="false">
      <c r="A303" s="0" t="n">
        <f aca="false">Построение!C315</f>
        <v>30.2000000000002</v>
      </c>
      <c r="B303" s="0" t="n">
        <f aca="false">Построение!D315</f>
        <v>-0.356964779053267</v>
      </c>
    </row>
    <row r="304" customFormat="false" ht="12.75" hidden="false" customHeight="false" outlineLevel="0" collapsed="false">
      <c r="A304" s="0" t="n">
        <f aca="false">Построение!C316</f>
        <v>30.3000000000002</v>
      </c>
      <c r="B304" s="0" t="n">
        <f aca="false">Построение!D316</f>
        <v>-1.16241686790467</v>
      </c>
    </row>
    <row r="305" customFormat="false" ht="12.75" hidden="false" customHeight="false" outlineLevel="0" collapsed="false">
      <c r="A305" s="0" t="n">
        <f aca="false">Построение!C317</f>
        <v>30.4000000000002</v>
      </c>
      <c r="B305" s="0" t="n">
        <f aca="false">Построение!D317</f>
        <v>-2.24358259194433</v>
      </c>
    </row>
    <row r="306" customFormat="false" ht="12.75" hidden="false" customHeight="false" outlineLevel="0" collapsed="false">
      <c r="A306" s="0" t="n">
        <f aca="false">Построение!C318</f>
        <v>30.5000000000002</v>
      </c>
      <c r="B306" s="0" t="n">
        <f aca="false">Построение!D318</f>
        <v>-3.59682969324667</v>
      </c>
    </row>
    <row r="307" customFormat="false" ht="12.75" hidden="false" customHeight="false" outlineLevel="0" collapsed="false">
      <c r="A307" s="0" t="n">
        <f aca="false">Построение!C319</f>
        <v>30.6000000000002</v>
      </c>
      <c r="B307" s="0" t="n">
        <f aca="false">Построение!D319</f>
        <v>-5.21320354138277</v>
      </c>
    </row>
    <row r="308" customFormat="false" ht="12.75" hidden="false" customHeight="false" outlineLevel="0" collapsed="false">
      <c r="A308" s="0" t="n">
        <f aca="false">Построение!C320</f>
        <v>30.7000000000002</v>
      </c>
      <c r="B308" s="0" t="n">
        <f aca="false">Построение!D320</f>
        <v>-7.07843744636952</v>
      </c>
    </row>
    <row r="309" customFormat="false" ht="12.75" hidden="false" customHeight="false" outlineLevel="0" collapsed="false">
      <c r="A309" s="0" t="n">
        <f aca="false">Построение!C321</f>
        <v>30.8000000000002</v>
      </c>
      <c r="B309" s="0" t="n">
        <f aca="false">Построение!D321</f>
        <v>-9.17306218490907</v>
      </c>
    </row>
    <row r="310" customFormat="false" ht="12.75" hidden="false" customHeight="false" outlineLevel="0" collapsed="false">
      <c r="A310" s="0" t="n">
        <f aca="false">Построение!C322</f>
        <v>30.9000000000002</v>
      </c>
      <c r="B310" s="0" t="n">
        <f aca="false">Построение!D322</f>
        <v>-11.4726143079614</v>
      </c>
    </row>
    <row r="311" customFormat="false" ht="12.75" hidden="false" customHeight="false" outlineLevel="0" collapsed="false">
      <c r="A311" s="0" t="n">
        <f aca="false">Построение!C323</f>
        <v>31.0000000000002</v>
      </c>
      <c r="B311" s="0" t="n">
        <f aca="false">Построение!D323</f>
        <v>-13.9479409154297</v>
      </c>
    </row>
    <row r="312" customFormat="false" ht="12.75" hidden="false" customHeight="false" outlineLevel="0" collapsed="false">
      <c r="A312" s="0" t="n">
        <f aca="false">Построение!C324</f>
        <v>31.1000000000002</v>
      </c>
      <c r="B312" s="0" t="n">
        <f aca="false">Построение!D324</f>
        <v>-16.5655967265723</v>
      </c>
    </row>
    <row r="313" customFormat="false" ht="12.75" hidden="false" customHeight="false" outlineLevel="0" collapsed="false">
      <c r="A313" s="0" t="n">
        <f aca="false">Построение!C325</f>
        <v>31.2000000000002</v>
      </c>
      <c r="B313" s="0" t="n">
        <f aca="false">Построение!D325</f>
        <v>-19.2883274788446</v>
      </c>
    </row>
    <row r="314" customFormat="false" ht="12.75" hidden="false" customHeight="false" outlineLevel="0" collapsed="false">
      <c r="A314" s="0" t="n">
        <f aca="false">Построение!C326</f>
        <v>31.3000000000002</v>
      </c>
      <c r="B314" s="0" t="n">
        <f aca="false">Построение!D326</f>
        <v>-22.0756319884242</v>
      </c>
    </row>
    <row r="315" customFormat="false" ht="12.75" hidden="false" customHeight="false" outlineLevel="0" collapsed="false">
      <c r="A315" s="0" t="n">
        <f aca="false">Построение!C327</f>
        <v>31.4000000000002</v>
      </c>
      <c r="B315" s="0" t="n">
        <f aca="false">Построение!D327</f>
        <v>-24.8843936362492</v>
      </c>
    </row>
    <row r="316" customFormat="false" ht="12.75" hidden="false" customHeight="false" outlineLevel="0" collapsed="false">
      <c r="A316" s="0" t="n">
        <f aca="false">Построение!C328</f>
        <v>31.5000000000002</v>
      </c>
      <c r="B316" s="0" t="n">
        <f aca="false">Построение!D328</f>
        <v>-27.66957063525</v>
      </c>
    </row>
    <row r="317" customFormat="false" ht="12.75" hidden="false" customHeight="false" outlineLevel="0" collapsed="false">
      <c r="A317" s="0" t="n">
        <f aca="false">Построение!C329</f>
        <v>31.6000000000002</v>
      </c>
      <c r="B317" s="0" t="n">
        <f aca="false">Построение!D329</f>
        <v>-30.3849332158862</v>
      </c>
    </row>
    <row r="318" customFormat="false" ht="12.75" hidden="false" customHeight="false" outlineLevel="0" collapsed="false">
      <c r="A318" s="0" t="n">
        <f aca="false">Построение!C330</f>
        <v>31.7000000000002</v>
      </c>
      <c r="B318" s="0" t="n">
        <f aca="false">Построение!D330</f>
        <v>-32.9838348629187</v>
      </c>
    </row>
    <row r="319" customFormat="false" ht="12.75" hidden="false" customHeight="false" outlineLevel="0" collapsed="false">
      <c r="A319" s="0" t="n">
        <f aca="false">Построение!C331</f>
        <v>31.8000000000002</v>
      </c>
      <c r="B319" s="0" t="n">
        <f aca="false">Построение!D331</f>
        <v>-35.4200039673417</v>
      </c>
    </row>
    <row r="320" customFormat="false" ht="12.75" hidden="false" customHeight="false" outlineLevel="0" collapsed="false">
      <c r="A320" s="0" t="n">
        <f aca="false">Построение!C332</f>
        <v>31.9000000000002</v>
      </c>
      <c r="B320" s="0" t="n">
        <f aca="false">Построение!D332</f>
        <v>-37.6483417399165</v>
      </c>
    </row>
    <row r="321" customFormat="false" ht="12.75" hidden="false" customHeight="false" outlineLevel="0" collapsed="false">
      <c r="A321" s="0" t="n">
        <f aca="false">Построение!C333</f>
        <v>32.0000000000002</v>
      </c>
      <c r="B321" s="0" t="n">
        <f aca="false">Построение!D333</f>
        <v>-39.6257119783735</v>
      </c>
    </row>
    <row r="322" customFormat="false" ht="12.75" hidden="false" customHeight="false" outlineLevel="0" collapsed="false">
      <c r="A322" s="0" t="n">
        <f aca="false">Построение!C334</f>
        <v>32.1000000000002</v>
      </c>
      <c r="B322" s="0" t="n">
        <f aca="false">Построение!D334</f>
        <v>-41.3117082956206</v>
      </c>
    </row>
    <row r="323" customFormat="false" ht="12.75" hidden="false" customHeight="false" outlineLevel="0" collapsed="false">
      <c r="A323" s="0" t="n">
        <f aca="false">Построение!C335</f>
        <v>32.2000000000002</v>
      </c>
      <c r="B323" s="0" t="n">
        <f aca="false">Построение!D335</f>
        <v>-42.6693847025843</v>
      </c>
    </row>
    <row r="324" customFormat="false" ht="12.75" hidden="false" customHeight="false" outlineLevel="0" collapsed="false">
      <c r="A324" s="0" t="n">
        <f aca="false">Построение!C336</f>
        <v>32.3000000000002</v>
      </c>
      <c r="B324" s="0" t="n">
        <f aca="false">Построение!D336</f>
        <v>-43.6659359927773</v>
      </c>
    </row>
    <row r="325" customFormat="false" ht="12.75" hidden="false" customHeight="false" outlineLevel="0" collapsed="false">
      <c r="A325" s="0" t="n">
        <f aca="false">Построение!C337</f>
        <v>32.4000000000002</v>
      </c>
      <c r="B325" s="0" t="n">
        <f aca="false">Построение!D337</f>
        <v>-44.2733151872865</v>
      </c>
    </row>
    <row r="326" customFormat="false" ht="12.75" hidden="false" customHeight="false" outlineLevel="0" collapsed="false">
      <c r="A326" s="0" t="n">
        <f aca="false">Построение!C338</f>
        <v>32.5000000000002</v>
      </c>
      <c r="B326" s="0" t="n">
        <f aca="false">Построение!D338</f>
        <v>-44.4687763545879</v>
      </c>
    </row>
    <row r="327" customFormat="false" ht="12.75" hidden="false" customHeight="false" outlineLevel="0" collapsed="false">
      <c r="A327" s="0" t="n">
        <f aca="false">Построение!C339</f>
        <v>32.6000000000002</v>
      </c>
      <c r="B327" s="0" t="n">
        <f aca="false">Построение!D339</f>
        <v>-44.2353324006061</v>
      </c>
    </row>
    <row r="328" customFormat="false" ht="12.75" hidden="false" customHeight="false" outlineLevel="0" collapsed="false">
      <c r="A328" s="0" t="n">
        <f aca="false">Построение!C340</f>
        <v>32.7000000000002</v>
      </c>
      <c r="B328" s="0" t="n">
        <f aca="false">Построение!D340</f>
        <v>-43.5621189075348</v>
      </c>
    </row>
    <row r="329" customFormat="false" ht="12.75" hidden="false" customHeight="false" outlineLevel="0" collapsed="false">
      <c r="A329" s="0" t="n">
        <f aca="false">Построение!C341</f>
        <v>32.8000000000002</v>
      </c>
      <c r="B329" s="0" t="n">
        <f aca="false">Построение!D341</f>
        <v>-42.4446567579321</v>
      </c>
    </row>
    <row r="330" customFormat="false" ht="12.75" hidden="false" customHeight="false" outlineLevel="0" collapsed="false">
      <c r="A330" s="0" t="n">
        <f aca="false">Построение!C342</f>
        <v>32.9000000000002</v>
      </c>
      <c r="B330" s="0" t="n">
        <f aca="false">Построение!D342</f>
        <v>-40.885008082838</v>
      </c>
    </row>
    <row r="331" customFormat="false" ht="12.75" hidden="false" customHeight="false" outlineLevel="0" collapsed="false">
      <c r="A331" s="0" t="n">
        <f aca="false">Построение!C343</f>
        <v>33.0000000000002</v>
      </c>
      <c r="B331" s="0" t="n">
        <f aca="false">Построение!D343</f>
        <v>-38.8918219856011</v>
      </c>
    </row>
    <row r="332" customFormat="false" ht="12.75" hidden="false" customHeight="false" outlineLevel="0" collapsed="false">
      <c r="A332" s="0" t="n">
        <f aca="false">Построение!C344</f>
        <v>33.1000000000002</v>
      </c>
      <c r="B332" s="0" t="n">
        <f aca="false">Построение!D344</f>
        <v>-36.4802684809864</v>
      </c>
    </row>
    <row r="333" customFormat="false" ht="12.75" hidden="false" customHeight="false" outlineLevel="0" collapsed="false">
      <c r="A333" s="0" t="n">
        <f aca="false">Построение!C345</f>
        <v>33.2000000000002</v>
      </c>
      <c r="B333" s="0" t="n">
        <f aca="false">Построение!D345</f>
        <v>-33.6718611146266</v>
      </c>
    </row>
    <row r="334" customFormat="false" ht="12.75" hidden="false" customHeight="false" outlineLevel="0" collapsed="false">
      <c r="A334" s="0" t="n">
        <f aca="false">Построение!C346</f>
        <v>33.3000000000002</v>
      </c>
      <c r="B334" s="0" t="n">
        <f aca="false">Построение!D346</f>
        <v>-30.4941707528514</v>
      </c>
    </row>
    <row r="335" customFormat="false" ht="12.75" hidden="false" customHeight="false" outlineLevel="0" collapsed="false">
      <c r="A335" s="0" t="n">
        <f aca="false">Построение!C347</f>
        <v>33.4000000000002</v>
      </c>
      <c r="B335" s="0" t="n">
        <f aca="false">Построение!D347</f>
        <v>-26.9804350191188</v>
      </c>
    </row>
    <row r="336" customFormat="false" ht="12.75" hidden="false" customHeight="false" outlineLevel="0" collapsed="false">
      <c r="A336" s="0" t="n">
        <f aca="false">Построение!C348</f>
        <v>33.5000000000002</v>
      </c>
      <c r="B336" s="0" t="n">
        <f aca="false">Построение!D348</f>
        <v>-23.1690697630969</v>
      </c>
    </row>
    <row r="337" customFormat="false" ht="12.75" hidden="false" customHeight="false" outlineLevel="0" collapsed="false">
      <c r="A337" s="0" t="n">
        <f aca="false">Построение!C349</f>
        <v>33.6000000000002</v>
      </c>
      <c r="B337" s="0" t="n">
        <f aca="false">Построение!D349</f>
        <v>-19.1030907456759</v>
      </c>
    </row>
    <row r="338" customFormat="false" ht="12.75" hidden="false" customHeight="false" outlineLevel="0" collapsed="false">
      <c r="A338" s="0" t="n">
        <f aca="false">Построение!C350</f>
        <v>33.7000000000002</v>
      </c>
      <c r="B338" s="0" t="n">
        <f aca="false">Построение!D350</f>
        <v>-14.829455373687</v>
      </c>
    </row>
    <row r="339" customFormat="false" ht="12.75" hidden="false" customHeight="false" outlineLevel="0" collapsed="false">
      <c r="A339" s="0" t="n">
        <f aca="false">Построение!C351</f>
        <v>33.8000000000002</v>
      </c>
      <c r="B339" s="0" t="n">
        <f aca="false">Построение!D351</f>
        <v>-10.3983357904689</v>
      </c>
    </row>
    <row r="340" customFormat="false" ht="12.75" hidden="false" customHeight="false" outlineLevel="0" collapsed="false">
      <c r="A340" s="0" t="n">
        <f aca="false">Построение!C352</f>
        <v>33.9000000000002</v>
      </c>
      <c r="B340" s="0" t="n">
        <f aca="false">Построение!D352</f>
        <v>-5.86233589459197</v>
      </c>
    </row>
    <row r="341" customFormat="false" ht="12.75" hidden="false" customHeight="false" outlineLevel="0" collapsed="false">
      <c r="A341" s="0" t="n">
        <f aca="false">Построение!C353</f>
        <v>34.0000000000002</v>
      </c>
      <c r="B341" s="0" t="n">
        <f aca="false">Построение!D353</f>
        <v>-1.27566589489792</v>
      </c>
    </row>
    <row r="342" customFormat="false" ht="12.75" hidden="false" customHeight="false" outlineLevel="0" collapsed="false">
      <c r="A342" s="0" t="n">
        <f aca="false">Построение!C354</f>
        <v>34.1000000000002</v>
      </c>
      <c r="B342" s="0" t="n">
        <f aca="false">Построение!D354</f>
        <v>3.30671120427777</v>
      </c>
    </row>
    <row r="343" customFormat="false" ht="12.75" hidden="false" customHeight="false" outlineLevel="0" collapsed="false">
      <c r="A343" s="0" t="n">
        <f aca="false">Построение!C355</f>
        <v>34.2000000000002</v>
      </c>
      <c r="B343" s="0" t="n">
        <f aca="false">Построение!D355</f>
        <v>7.82994627324875</v>
      </c>
    </row>
    <row r="344" customFormat="false" ht="12.75" hidden="false" customHeight="false" outlineLevel="0" collapsed="false">
      <c r="A344" s="0" t="n">
        <f aca="false">Построение!C356</f>
        <v>34.3000000000002</v>
      </c>
      <c r="B344" s="0" t="n">
        <f aca="false">Построение!D356</f>
        <v>12.240168722593</v>
      </c>
    </row>
    <row r="345" customFormat="false" ht="12.75" hidden="false" customHeight="false" outlineLevel="0" collapsed="false">
      <c r="A345" s="0" t="n">
        <f aca="false">Построение!C357</f>
        <v>34.4000000000002</v>
      </c>
      <c r="B345" s="0" t="n">
        <f aca="false">Построение!D357</f>
        <v>16.4853340387501</v>
      </c>
    </row>
    <row r="346" customFormat="false" ht="12.75" hidden="false" customHeight="false" outlineLevel="0" collapsed="false">
      <c r="A346" s="0" t="n">
        <f aca="false">Построение!C358</f>
        <v>34.5000000000002</v>
      </c>
      <c r="B346" s="0" t="n">
        <f aca="false">Построение!D358</f>
        <v>20.5160393777783</v>
      </c>
    </row>
    <row r="347" customFormat="false" ht="12.75" hidden="false" customHeight="false" outlineLevel="0" collapsed="false">
      <c r="A347" s="0" t="n">
        <f aca="false">Построение!C359</f>
        <v>34.6000000000002</v>
      </c>
      <c r="B347" s="0" t="n">
        <f aca="false">Построение!D359</f>
        <v>24.2862929924441</v>
      </c>
    </row>
    <row r="348" customFormat="false" ht="12.75" hidden="false" customHeight="false" outlineLevel="0" collapsed="false">
      <c r="A348" s="0" t="n">
        <f aca="false">Построение!C360</f>
        <v>34.7000000000002</v>
      </c>
      <c r="B348" s="0" t="n">
        <f aca="false">Построение!D360</f>
        <v>27.7542241169983</v>
      </c>
    </row>
    <row r="349" customFormat="false" ht="12.75" hidden="false" customHeight="false" outlineLevel="0" collapsed="false">
      <c r="A349" s="0" t="n">
        <f aca="false">Построение!C361</f>
        <v>34.8000000000002</v>
      </c>
      <c r="B349" s="0" t="n">
        <f aca="false">Построение!D361</f>
        <v>30.8827210292316</v>
      </c>
    </row>
    <row r="350" customFormat="false" ht="12.75" hidden="false" customHeight="false" outlineLevel="0" collapsed="false">
      <c r="A350" s="0" t="n">
        <f aca="false">Построение!C362</f>
        <v>34.9000000000002</v>
      </c>
      <c r="B350" s="0" t="n">
        <f aca="false">Построение!D362</f>
        <v>33.6399863298707</v>
      </c>
    </row>
    <row r="351" customFormat="false" ht="12.75" hidden="false" customHeight="false" outlineLevel="0" collapsed="false">
      <c r="A351" s="0" t="n">
        <f aca="false">Построение!C363</f>
        <v>35.0000000000002</v>
      </c>
      <c r="B351" s="0" t="n">
        <f aca="false">Построение!D363</f>
        <v>35.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18:18:06Z</dcterms:created>
  <dc:creator>voronov</dc:creator>
  <dc:description/>
  <dc:language>en-US</dc:language>
  <cp:lastModifiedBy>Сергей И. Воронов</cp:lastModifiedBy>
  <dcterms:modified xsi:type="dcterms:W3CDTF">2008-10-20T13:00:17Z</dcterms:modified>
  <cp:revision>0</cp:revision>
  <dc:subject/>
  <dc:title/>
</cp:coreProperties>
</file>