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R_Ком" vbProcedure="false">Лист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(Ком)</t>
  </si>
  <si>
    <t xml:space="preserve">Uвх</t>
  </si>
  <si>
    <t xml:space="preserve">Uвых</t>
  </si>
  <si>
    <t xml:space="preserve">Кп=Uвых/Uвх</t>
  </si>
  <si>
    <t xml:space="preserve">I(mA)</t>
  </si>
  <si>
    <t xml:space="preserve">Rd(Om)</t>
  </si>
  <si>
    <t xml:space="preserve">Rdif</t>
  </si>
  <si>
    <t xml:space="preserve">W(mW)</t>
  </si>
  <si>
    <t xml:space="preserve">Kста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ф. сопротивление на всем диапазоне</a:t>
            </a:r>
          </a:p>
        </c:rich>
      </c:tx>
      <c:layout>
        <c:manualLayout>
          <c:xMode val="edge"/>
          <c:yMode val="edge"/>
          <c:x val="0.0872700753585609"/>
          <c:y val="0.0657463330457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28312130297"/>
          <c:y val="0.189301121656601"/>
          <c:w val="0.954825378818572"/>
          <c:h val="0.771182053494392"/>
        </c:manualLayout>
      </c:layout>
      <c:lineChart>
        <c:grouping val="standard"/>
        <c:varyColors val="0"/>
        <c:ser>
          <c:idx val="0"/>
          <c:order val="0"/>
          <c:tx>
            <c:strRef>
              <c:f>"Диф. сопротивление"</c:f>
              <c:strCache>
                <c:ptCount val="1"/>
                <c:pt idx="0">
                  <c:v>Диф. сопротивл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6</c:f>
              <c:strCache>
                <c:ptCount val="111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  <c:pt idx="107">
                  <c:v>29.94</c:v>
                </c:pt>
                <c:pt idx="108">
                  <c:v>29.82</c:v>
                </c:pt>
                <c:pt idx="109">
                  <c:v>29.58</c:v>
                </c:pt>
                <c:pt idx="110">
                  <c:v>29.1</c:v>
                </c:pt>
              </c:strCache>
            </c:strRef>
          </c:cat>
          <c:val>
            <c:numRef>
              <c:f>Лист1!$G$6:$G$116</c:f>
              <c:numCache>
                <c:formatCode>General</c:formatCode>
                <c:ptCount val="111"/>
                <c:pt idx="1">
                  <c:v>-3.29879964939625E-007</c:v>
                </c:pt>
                <c:pt idx="2">
                  <c:v>-6.60124611437236E-007</c:v>
                </c:pt>
                <c:pt idx="3">
                  <c:v>-1.32190295220153E-006</c:v>
                </c:pt>
                <c:pt idx="4">
                  <c:v>-2.65044146861336E-006</c:v>
                </c:pt>
                <c:pt idx="5">
                  <c:v>-5.32759081080154E-006</c:v>
                </c:pt>
                <c:pt idx="6">
                  <c:v>-1.07633564143228E-005</c:v>
                </c:pt>
                <c:pt idx="7">
                  <c:v>-2.19704489108698E-005</c:v>
                </c:pt>
                <c:pt idx="8">
                  <c:v>-3.54981245871455E-005</c:v>
                </c:pt>
                <c:pt idx="9">
                  <c:v>-3.68373387054515E-005</c:v>
                </c:pt>
                <c:pt idx="10">
                  <c:v>-3.82615809795999E-005</c:v>
                </c:pt>
                <c:pt idx="11">
                  <c:v>-3.97783486779062E-005</c:v>
                </c:pt>
                <c:pt idx="12">
                  <c:v>-4.139609927482E-005</c:v>
                </c:pt>
                <c:pt idx="13">
                  <c:v>-4.31242429968949E-005</c:v>
                </c:pt>
                <c:pt idx="14">
                  <c:v>-4.49733247346194E-005</c:v>
                </c:pt>
                <c:pt idx="15">
                  <c:v>-4.69551931147364E-005</c:v>
                </c:pt>
                <c:pt idx="16">
                  <c:v>-4.90832001519137E-005</c:v>
                </c:pt>
                <c:pt idx="17">
                  <c:v>-5.13724371195158E-005</c:v>
                </c:pt>
                <c:pt idx="18">
                  <c:v>-5.38400154476627E-005</c:v>
                </c:pt>
                <c:pt idx="19">
                  <c:v>-5.65054015895927E-005</c:v>
                </c:pt>
                <c:pt idx="20">
                  <c:v>-5.93908193071936E-005</c:v>
                </c:pt>
                <c:pt idx="21">
                  <c:v>-6.25217340563098E-005</c:v>
                </c:pt>
                <c:pt idx="22">
                  <c:v>-6.59274406304364E-005</c:v>
                </c:pt>
                <c:pt idx="23">
                  <c:v>-6.96417785634994E-005</c:v>
                </c:pt>
                <c:pt idx="24">
                  <c:v>-7.37040096952803E-005</c:v>
                </c:pt>
                <c:pt idx="25">
                  <c:v>-7.81598996879319E-005</c:v>
                </c:pt>
                <c:pt idx="26">
                  <c:v>-8.30630614276485E-005</c:v>
                </c:pt>
                <c:pt idx="27">
                  <c:v>-8.8476633547512E-005</c:v>
                </c:pt>
                <c:pt idx="28">
                  <c:v>-9.4475395383296E-005</c:v>
                </c:pt>
                <c:pt idx="29">
                  <c:v>-0.000101148450981385</c:v>
                </c:pt>
                <c:pt idx="30">
                  <c:v>-0.000108602666827827</c:v>
                </c:pt>
                <c:pt idx="31">
                  <c:v>-0.000116967112974013</c:v>
                </c:pt>
                <c:pt idx="32">
                  <c:v>-0.000126398860150397</c:v>
                </c:pt>
                <c:pt idx="33">
                  <c:v>-0.000137090625023</c:v>
                </c:pt>
                <c:pt idx="34">
                  <c:v>-0.000149280973331841</c:v>
                </c:pt>
                <c:pt idx="35">
                  <c:v>-0.00016326810527159</c:v>
                </c:pt>
                <c:pt idx="36">
                  <c:v>-0.000179428742053491</c:v>
                </c:pt>
                <c:pt idx="37">
                  <c:v>-0.000198244388600014</c:v>
                </c:pt>
                <c:pt idx="38">
                  <c:v>-0.000220338467176669</c:v>
                </c:pt>
                <c:pt idx="39">
                  <c:v>-0.000246529785477159</c:v>
                </c:pt>
                <c:pt idx="40">
                  <c:v>-0.000277911113219048</c:v>
                </c:pt>
                <c:pt idx="41">
                  <c:v>-0.000315967309984007</c:v>
                </c:pt>
                <c:pt idx="42">
                  <c:v>-0.000362757535210713</c:v>
                </c:pt>
                <c:pt idx="43">
                  <c:v>-0.000421204601904282</c:v>
                </c:pt>
                <c:pt idx="44">
                  <c:v>-0.00049557008661387</c:v>
                </c:pt>
                <c:pt idx="45">
                  <c:v>-0.000592265175438771</c:v>
                </c:pt>
                <c:pt idx="46">
                  <c:v>-0.00072129864923922</c:v>
                </c:pt>
                <c:pt idx="47">
                  <c:v>-0.000899005791040331</c:v>
                </c:pt>
                <c:pt idx="48">
                  <c:v>-0.00115353807032081</c:v>
                </c:pt>
                <c:pt idx="49">
                  <c:v>-0.0015368352318042</c:v>
                </c:pt>
                <c:pt idx="50">
                  <c:v>-0.00215356162637785</c:v>
                </c:pt>
                <c:pt idx="51">
                  <c:v>-0.00324123460174026</c:v>
                </c:pt>
                <c:pt idx="52">
                  <c:v>-0.00543856240324932</c:v>
                </c:pt>
                <c:pt idx="53">
                  <c:v>-0.0109863079293899</c:v>
                </c:pt>
                <c:pt idx="54">
                  <c:v>-0.0342925507414883</c:v>
                </c:pt>
                <c:pt idx="55">
                  <c:v>-0.597010379755238</c:v>
                </c:pt>
                <c:pt idx="56">
                  <c:v>517324.235373714</c:v>
                </c:pt>
                <c:pt idx="57">
                  <c:v>470724.964057092</c:v>
                </c:pt>
                <c:pt idx="58">
                  <c:v>638966.60759363</c:v>
                </c:pt>
                <c:pt idx="59">
                  <c:v>476080.278578084</c:v>
                </c:pt>
                <c:pt idx="60">
                  <c:v>645312.743864556</c:v>
                </c:pt>
                <c:pt idx="61">
                  <c:v>1.67905641157146</c:v>
                </c:pt>
                <c:pt idx="62">
                  <c:v>0.0452764611618323</c:v>
                </c:pt>
                <c:pt idx="63">
                  <c:v>0.0123923981540689</c:v>
                </c:pt>
                <c:pt idx="64">
                  <c:v>0.00571711726344934</c:v>
                </c:pt>
                <c:pt idx="65">
                  <c:v>0.00305118257015782</c:v>
                </c:pt>
                <c:pt idx="66">
                  <c:v>0.00204371089273166</c:v>
                </c:pt>
                <c:pt idx="67">
                  <c:v>0.00147532063332067</c:v>
                </c:pt>
                <c:pt idx="68">
                  <c:v>0.00110008204284087</c:v>
                </c:pt>
                <c:pt idx="69">
                  <c:v>0.00085188078888524</c:v>
                </c:pt>
                <c:pt idx="70">
                  <c:v>0.000680459774150771</c:v>
                </c:pt>
                <c:pt idx="71">
                  <c:v>0.00055679675368626</c:v>
                </c:pt>
                <c:pt idx="72">
                  <c:v>0.000464600076592832</c:v>
                </c:pt>
                <c:pt idx="73">
                  <c:v>0.000394002501777223</c:v>
                </c:pt>
                <c:pt idx="74">
                  <c:v>0.000338721208723373</c:v>
                </c:pt>
                <c:pt idx="75">
                  <c:v>0.000294602686792302</c:v>
                </c:pt>
                <c:pt idx="76">
                  <c:v>0.000258814988141239</c:v>
                </c:pt>
                <c:pt idx="77">
                  <c:v>0.000229371080653688</c:v>
                </c:pt>
                <c:pt idx="78">
                  <c:v>0.000204845221393433</c:v>
                </c:pt>
                <c:pt idx="79">
                  <c:v>0.000184190986297406</c:v>
                </c:pt>
                <c:pt idx="80">
                  <c:v>0.000166627766687256</c:v>
                </c:pt>
                <c:pt idx="81">
                  <c:v>0.000151562130332483</c:v>
                </c:pt>
                <c:pt idx="82">
                  <c:v>0.000138537671207039</c:v>
                </c:pt>
                <c:pt idx="83">
                  <c:v>0.000127197462596082</c:v>
                </c:pt>
                <c:pt idx="84">
                  <c:v>0.000117260184937765</c:v>
                </c:pt>
                <c:pt idx="85">
                  <c:v>0.000108500639667157</c:v>
                </c:pt>
                <c:pt idx="86">
                  <c:v>0.000100737742926071</c:v>
                </c:pt>
                <c:pt idx="87">
                  <c:v>9.38236565093999E-005</c:v>
                </c:pt>
                <c:pt idx="88">
                  <c:v>8.76375159077504E-005</c:v>
                </c:pt>
                <c:pt idx="89">
                  <c:v>8.20789668652766E-005</c:v>
                </c:pt>
                <c:pt idx="90">
                  <c:v>7.70648200828705E-005</c:v>
                </c:pt>
                <c:pt idx="91">
                  <c:v>7.25249785216792E-005</c:v>
                </c:pt>
                <c:pt idx="92">
                  <c:v>6.84006525677551E-005</c:v>
                </c:pt>
                <c:pt idx="93">
                  <c:v>6.46416545902356E-005</c:v>
                </c:pt>
                <c:pt idx="94">
                  <c:v>6.12054752135626E-005</c:v>
                </c:pt>
                <c:pt idx="95">
                  <c:v>5.80553974655247E-005</c:v>
                </c:pt>
                <c:pt idx="96">
                  <c:v>5.51600606159619E-005</c:v>
                </c:pt>
                <c:pt idx="97">
                  <c:v>5.24920871084642E-005</c:v>
                </c:pt>
                <c:pt idx="98">
                  <c:v>5.0027927208942E-005</c:v>
                </c:pt>
                <c:pt idx="99">
                  <c:v>4.77468196476798E-005</c:v>
                </c:pt>
                <c:pt idx="100">
                  <c:v>4.56307991917987E-005</c:v>
                </c:pt>
                <c:pt idx="101">
                  <c:v>4.36638825191338E-005</c:v>
                </c:pt>
                <c:pt idx="102">
                  <c:v>4.18321698506223E-005</c:v>
                </c:pt>
                <c:pt idx="103">
                  <c:v>4.01231880653918E-005</c:v>
                </c:pt>
                <c:pt idx="104">
                  <c:v>3.85260453864997E-005</c:v>
                </c:pt>
                <c:pt idx="105">
                  <c:v>3.70308877639484E-005</c:v>
                </c:pt>
                <c:pt idx="106">
                  <c:v>2.58702234448961E-005</c:v>
                </c:pt>
                <c:pt idx="107">
                  <c:v>3.57175552470411E-006</c:v>
                </c:pt>
                <c:pt idx="108">
                  <c:v>7.22733806877414E-006</c:v>
                </c:pt>
                <c:pt idx="109">
                  <c:v>1.4632421519211E-005</c:v>
                </c:pt>
                <c:pt idx="110">
                  <c:v>3.0096321309064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7631"/>
        <c:axId val="52525538"/>
      </c:lineChart>
      <c:catAx>
        <c:axId val="325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5538"/>
        <c:crossesAt val="0"/>
        <c:auto val="1"/>
        <c:lblAlgn val="ctr"/>
        <c:lblOffset val="100"/>
        <c:noMultiLvlLbl val="0"/>
      </c:catAx>
      <c:valAx>
        <c:axId val="525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91905032007"/>
          <c:y val="0.0909404659188956"/>
          <c:w val="0.280123166680172"/>
          <c:h val="0.0973252804141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ф. сопротивление в рабочем диапазоне</a:t>
            </a:r>
          </a:p>
        </c:rich>
      </c:tx>
      <c:layout>
        <c:manualLayout>
          <c:xMode val="edge"/>
          <c:yMode val="edge"/>
          <c:x val="0.134613792532494"/>
          <c:y val="0.087681779298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146369732594"/>
          <c:y val="0.253635585970915"/>
          <c:w val="0.908850070370064"/>
          <c:h val="0.713145138294839"/>
        </c:manualLayout>
      </c:layout>
      <c:lineChart>
        <c:grouping val="standard"/>
        <c:varyColors val="0"/>
        <c:ser>
          <c:idx val="0"/>
          <c:order val="0"/>
          <c:tx>
            <c:strRef>
              <c:f>"Диф. сопротивление в рабочем диапазоне"</c:f>
              <c:strCache>
                <c:ptCount val="1"/>
                <c:pt idx="0">
                  <c:v>Диф. сопротивление в рабочем диапазон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9:$B$116</c:f>
              <c:strCache>
                <c:ptCount val="48"/>
                <c:pt idx="0">
                  <c:v>4.36800000000002</c:v>
                </c:pt>
                <c:pt idx="1">
                  <c:v>4.96800000000002</c:v>
                </c:pt>
                <c:pt idx="2">
                  <c:v>5.56800000000002</c:v>
                </c:pt>
                <c:pt idx="3">
                  <c:v>6.16800000000002</c:v>
                </c:pt>
                <c:pt idx="4">
                  <c:v>6.76800000000002</c:v>
                </c:pt>
                <c:pt idx="5">
                  <c:v>7.36800000000002</c:v>
                </c:pt>
                <c:pt idx="6">
                  <c:v>7.96800000000002</c:v>
                </c:pt>
                <c:pt idx="7">
                  <c:v>8.56800000000002</c:v>
                </c:pt>
                <c:pt idx="8">
                  <c:v>9.16800000000002</c:v>
                </c:pt>
                <c:pt idx="9">
                  <c:v>9.76800000000003</c:v>
                </c:pt>
                <c:pt idx="10">
                  <c:v>10.368</c:v>
                </c:pt>
                <c:pt idx="11">
                  <c:v>10.968</c:v>
                </c:pt>
                <c:pt idx="12">
                  <c:v>11.568</c:v>
                </c:pt>
                <c:pt idx="13">
                  <c:v>12.168</c:v>
                </c:pt>
                <c:pt idx="14">
                  <c:v>12.768</c:v>
                </c:pt>
                <c:pt idx="15">
                  <c:v>13.368</c:v>
                </c:pt>
                <c:pt idx="16">
                  <c:v>13.968</c:v>
                </c:pt>
                <c:pt idx="17">
                  <c:v>14.568</c:v>
                </c:pt>
                <c:pt idx="18">
                  <c:v>15.168</c:v>
                </c:pt>
                <c:pt idx="19">
                  <c:v>15.768</c:v>
                </c:pt>
                <c:pt idx="20">
                  <c:v>16.368</c:v>
                </c:pt>
                <c:pt idx="21">
                  <c:v>16.968</c:v>
                </c:pt>
                <c:pt idx="22">
                  <c:v>17.568</c:v>
                </c:pt>
                <c:pt idx="23">
                  <c:v>18.168</c:v>
                </c:pt>
                <c:pt idx="24">
                  <c:v>18.768</c:v>
                </c:pt>
                <c:pt idx="25">
                  <c:v>19.368</c:v>
                </c:pt>
                <c:pt idx="26">
                  <c:v>19.968</c:v>
                </c:pt>
                <c:pt idx="27">
                  <c:v>20.568</c:v>
                </c:pt>
                <c:pt idx="28">
                  <c:v>21.168</c:v>
                </c:pt>
                <c:pt idx="29">
                  <c:v>21.768</c:v>
                </c:pt>
                <c:pt idx="30">
                  <c:v>22.368</c:v>
                </c:pt>
                <c:pt idx="31">
                  <c:v>22.968</c:v>
                </c:pt>
                <c:pt idx="32">
                  <c:v>23.568</c:v>
                </c:pt>
                <c:pt idx="33">
                  <c:v>24.168</c:v>
                </c:pt>
                <c:pt idx="34">
                  <c:v>24.768</c:v>
                </c:pt>
                <c:pt idx="35">
                  <c:v>25.368</c:v>
                </c:pt>
                <c:pt idx="36">
                  <c:v>25.968</c:v>
                </c:pt>
                <c:pt idx="37">
                  <c:v>26.568</c:v>
                </c:pt>
                <c:pt idx="38">
                  <c:v>27.168</c:v>
                </c:pt>
                <c:pt idx="39">
                  <c:v>27.768</c:v>
                </c:pt>
                <c:pt idx="40">
                  <c:v>28.368</c:v>
                </c:pt>
                <c:pt idx="41">
                  <c:v>28.968</c:v>
                </c:pt>
                <c:pt idx="42">
                  <c:v>29.568</c:v>
                </c:pt>
                <c:pt idx="43">
                  <c:v>30</c:v>
                </c:pt>
                <c:pt idx="44">
                  <c:v>29.94</c:v>
                </c:pt>
                <c:pt idx="45">
                  <c:v>29.82</c:v>
                </c:pt>
                <c:pt idx="46">
                  <c:v>29.58</c:v>
                </c:pt>
                <c:pt idx="47">
                  <c:v>29.1</c:v>
                </c:pt>
              </c:strCache>
            </c:strRef>
          </c:cat>
          <c:val>
            <c:numRef>
              <c:f>Лист1!$G$69:$G$116</c:f>
              <c:numCache>
                <c:formatCode>General</c:formatCode>
                <c:ptCount val="48"/>
                <c:pt idx="0">
                  <c:v>0.0123923981540689</c:v>
                </c:pt>
                <c:pt idx="1">
                  <c:v>0.00571711726344934</c:v>
                </c:pt>
                <c:pt idx="2">
                  <c:v>0.00305118257015782</c:v>
                </c:pt>
                <c:pt idx="3">
                  <c:v>0.00204371089273166</c:v>
                </c:pt>
                <c:pt idx="4">
                  <c:v>0.00147532063332067</c:v>
                </c:pt>
                <c:pt idx="5">
                  <c:v>0.00110008204284087</c:v>
                </c:pt>
                <c:pt idx="6">
                  <c:v>0.00085188078888524</c:v>
                </c:pt>
                <c:pt idx="7">
                  <c:v>0.000680459774150771</c:v>
                </c:pt>
                <c:pt idx="8">
                  <c:v>0.00055679675368626</c:v>
                </c:pt>
                <c:pt idx="9">
                  <c:v>0.000464600076592832</c:v>
                </c:pt>
                <c:pt idx="10">
                  <c:v>0.000394002501777223</c:v>
                </c:pt>
                <c:pt idx="11">
                  <c:v>0.000338721208723373</c:v>
                </c:pt>
                <c:pt idx="12">
                  <c:v>0.000294602686792302</c:v>
                </c:pt>
                <c:pt idx="13">
                  <c:v>0.000258814988141239</c:v>
                </c:pt>
                <c:pt idx="14">
                  <c:v>0.000229371080653688</c:v>
                </c:pt>
                <c:pt idx="15">
                  <c:v>0.000204845221393433</c:v>
                </c:pt>
                <c:pt idx="16">
                  <c:v>0.000184190986297406</c:v>
                </c:pt>
                <c:pt idx="17">
                  <c:v>0.000166627766687256</c:v>
                </c:pt>
                <c:pt idx="18">
                  <c:v>0.000151562130332483</c:v>
                </c:pt>
                <c:pt idx="19">
                  <c:v>0.000138537671207039</c:v>
                </c:pt>
                <c:pt idx="20">
                  <c:v>0.000127197462596082</c:v>
                </c:pt>
                <c:pt idx="21">
                  <c:v>0.000117260184937765</c:v>
                </c:pt>
                <c:pt idx="22">
                  <c:v>0.000108500639667157</c:v>
                </c:pt>
                <c:pt idx="23">
                  <c:v>0.000100737742926071</c:v>
                </c:pt>
                <c:pt idx="24">
                  <c:v>9.38236565093999E-005</c:v>
                </c:pt>
                <c:pt idx="25">
                  <c:v>8.76375159077504E-005</c:v>
                </c:pt>
                <c:pt idx="26">
                  <c:v>8.20789668652766E-005</c:v>
                </c:pt>
                <c:pt idx="27">
                  <c:v>7.70648200828705E-005</c:v>
                </c:pt>
                <c:pt idx="28">
                  <c:v>7.25249785216792E-005</c:v>
                </c:pt>
                <c:pt idx="29">
                  <c:v>6.84006525677551E-005</c:v>
                </c:pt>
                <c:pt idx="30">
                  <c:v>6.46416545902356E-005</c:v>
                </c:pt>
                <c:pt idx="31">
                  <c:v>6.12054752135626E-005</c:v>
                </c:pt>
                <c:pt idx="32">
                  <c:v>5.80553974655247E-005</c:v>
                </c:pt>
                <c:pt idx="33">
                  <c:v>5.51600606159619E-005</c:v>
                </c:pt>
                <c:pt idx="34">
                  <c:v>5.24920871084642E-005</c:v>
                </c:pt>
                <c:pt idx="35">
                  <c:v>5.0027927208942E-005</c:v>
                </c:pt>
                <c:pt idx="36">
                  <c:v>4.77468196476798E-005</c:v>
                </c:pt>
                <c:pt idx="37">
                  <c:v>4.56307991917987E-005</c:v>
                </c:pt>
                <c:pt idx="38">
                  <c:v>4.36638825191338E-005</c:v>
                </c:pt>
                <c:pt idx="39">
                  <c:v>4.18321698506223E-005</c:v>
                </c:pt>
                <c:pt idx="40">
                  <c:v>4.01231880653918E-005</c:v>
                </c:pt>
                <c:pt idx="41">
                  <c:v>3.85260453864997E-005</c:v>
                </c:pt>
                <c:pt idx="42">
                  <c:v>3.70308877639484E-005</c:v>
                </c:pt>
                <c:pt idx="43">
                  <c:v>2.58702234448961E-005</c:v>
                </c:pt>
                <c:pt idx="44">
                  <c:v>3.57175552470411E-006</c:v>
                </c:pt>
                <c:pt idx="45">
                  <c:v>7.22733806877414E-006</c:v>
                </c:pt>
                <c:pt idx="46">
                  <c:v>1.4632421519211E-005</c:v>
                </c:pt>
                <c:pt idx="47">
                  <c:v>3.0096321309064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2871"/>
        <c:axId val="82962247"/>
      </c:lineChart>
      <c:catAx>
        <c:axId val="4172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2247"/>
        <c:crossesAt val="0"/>
        <c:auto val="1"/>
        <c:lblAlgn val="ctr"/>
        <c:lblOffset val="100"/>
        <c:noMultiLvlLbl val="0"/>
      </c:catAx>
      <c:valAx>
        <c:axId val="829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Мощность рассея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10091558101"/>
          <c:y val="0.130211307824101"/>
          <c:w val="0.94240309764853"/>
          <c:h val="0.844089091947459"/>
        </c:manualLayout>
      </c:layout>
      <c:lineChart>
        <c:grouping val="standard"/>
        <c:varyColors val="0"/>
        <c:ser>
          <c:idx val="0"/>
          <c:order val="0"/>
          <c:tx>
            <c:strRef>
              <c:f>"Мощность рассеяния"</c:f>
              <c:strCache>
                <c:ptCount val="1"/>
                <c:pt idx="0">
                  <c:v>Мощность рассея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2</c:f>
              <c:strCache>
                <c:ptCount val="107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</c:strCache>
            </c:strRef>
          </c:cat>
          <c:val>
            <c:numRef>
              <c:f>Лист1!$H$6:$H$112</c:f>
              <c:numCache>
                <c:formatCode>General</c:formatCode>
                <c:ptCount val="107"/>
                <c:pt idx="0">
                  <c:v>12.2726780361643</c:v>
                </c:pt>
                <c:pt idx="1">
                  <c:v>12.2699856143832</c:v>
                </c:pt>
                <c:pt idx="2">
                  <c:v>12.2646009564716</c:v>
                </c:pt>
                <c:pt idx="3">
                  <c:v>12.2538322691558</c:v>
                </c:pt>
                <c:pt idx="4">
                  <c:v>12.2322974098819</c:v>
                </c:pt>
                <c:pt idx="5">
                  <c:v>12.1892377638185</c:v>
                </c:pt>
                <c:pt idx="6">
                  <c:v>12.1031588503268</c:v>
                </c:pt>
                <c:pt idx="7">
                  <c:v>11.9311632585803</c:v>
                </c:pt>
                <c:pt idx="8">
                  <c:v>11.6628566369632</c:v>
                </c:pt>
                <c:pt idx="9">
                  <c:v>11.3950880805806</c:v>
                </c:pt>
                <c:pt idx="10">
                  <c:v>11.127864445948</c:v>
                </c:pt>
                <c:pt idx="11">
                  <c:v>10.8611929265383</c:v>
                </c:pt>
                <c:pt idx="12">
                  <c:v>10.5950810270149</c:v>
                </c:pt>
                <c:pt idx="13">
                  <c:v>10.329536606691</c:v>
                </c:pt>
                <c:pt idx="14">
                  <c:v>10.0645679052482</c:v>
                </c:pt>
                <c:pt idx="15">
                  <c:v>9.80018357104678</c:v>
                </c:pt>
                <c:pt idx="16">
                  <c:v>9.53639269222299</c:v>
                </c:pt>
                <c:pt idx="17">
                  <c:v>9.27320483112313</c:v>
                </c:pt>
                <c:pt idx="18">
                  <c:v>9.01063006232388</c:v>
                </c:pt>
                <c:pt idx="19">
                  <c:v>8.74867901492722</c:v>
                </c:pt>
                <c:pt idx="20">
                  <c:v>8.48736291953714</c:v>
                </c:pt>
                <c:pt idx="21">
                  <c:v>8.22669366079437</c:v>
                </c:pt>
                <c:pt idx="22">
                  <c:v>7.96668383610372</c:v>
                </c:pt>
                <c:pt idx="23">
                  <c:v>7.70734682170569</c:v>
                </c:pt>
                <c:pt idx="24">
                  <c:v>7.44869684706297</c:v>
                </c:pt>
                <c:pt idx="25">
                  <c:v>7.19074907912507</c:v>
                </c:pt>
                <c:pt idx="26">
                  <c:v>6.93351971795068</c:v>
                </c:pt>
                <c:pt idx="27">
                  <c:v>6.67702610588186</c:v>
                </c:pt>
                <c:pt idx="28">
                  <c:v>6.42128685253986</c:v>
                </c:pt>
                <c:pt idx="29">
                  <c:v>6.16632197883135</c:v>
                </c:pt>
                <c:pt idx="30">
                  <c:v>5.91215308349898</c:v>
                </c:pt>
                <c:pt idx="31">
                  <c:v>5.65880353702356</c:v>
                </c:pt>
                <c:pt idx="32">
                  <c:v>5.40629870850449</c:v>
                </c:pt>
                <c:pt idx="33">
                  <c:v>5.15466623305623</c:v>
                </c:pt>
                <c:pt idx="34">
                  <c:v>4.90393632895146</c:v>
                </c:pt>
                <c:pt idx="35">
                  <c:v>4.65414217685614</c:v>
                </c:pt>
                <c:pt idx="36">
                  <c:v>4.40532037688501</c:v>
                </c:pt>
                <c:pt idx="37">
                  <c:v>4.15751150472188</c:v>
                </c:pt>
                <c:pt idx="38">
                  <c:v>3.91076079490855</c:v>
                </c:pt>
                <c:pt idx="39">
                  <c:v>3.66511899003691</c:v>
                </c:pt>
                <c:pt idx="40">
                  <c:v>3.42064340912695</c:v>
                </c:pt>
                <c:pt idx="41">
                  <c:v>3.1773993109079</c:v>
                </c:pt>
                <c:pt idx="42">
                  <c:v>2.93546166085955</c:v>
                </c:pt>
                <c:pt idx="43">
                  <c:v>2.69491746340044</c:v>
                </c:pt>
                <c:pt idx="44">
                  <c:v>2.455868904052</c:v>
                </c:pt>
                <c:pt idx="45">
                  <c:v>2.21843768609921</c:v>
                </c:pt>
                <c:pt idx="46">
                  <c:v>1.98277118724344</c:v>
                </c:pt>
                <c:pt idx="47">
                  <c:v>1.74905150047034</c:v>
                </c:pt>
                <c:pt idx="48">
                  <c:v>1.51750926621775</c:v>
                </c:pt>
                <c:pt idx="49">
                  <c:v>1.28844594198665</c:v>
                </c:pt>
                <c:pt idx="50">
                  <c:v>1.06227206532491</c:v>
                </c:pt>
                <c:pt idx="51">
                  <c:v>0.839578893955435</c:v>
                </c:pt>
                <c:pt idx="52">
                  <c:v>0.621289447444812</c:v>
                </c:pt>
                <c:pt idx="53">
                  <c:v>0.409037668127932</c:v>
                </c:pt>
                <c:pt idx="54">
                  <c:v>0.206238277583051</c:v>
                </c:pt>
                <c:pt idx="55">
                  <c:v>0.0287015134709325</c:v>
                </c:pt>
                <c:pt idx="56">
                  <c:v>1.60592186747686E-007</c:v>
                </c:pt>
                <c:pt idx="57">
                  <c:v>9.78913003821192E-007</c:v>
                </c:pt>
                <c:pt idx="58">
                  <c:v>1.28457397474849E-006</c:v>
                </c:pt>
                <c:pt idx="59">
                  <c:v>2.48025046825551E-006</c:v>
                </c:pt>
                <c:pt idx="60">
                  <c:v>2.38768002600402E-006</c:v>
                </c:pt>
                <c:pt idx="61">
                  <c:v>0.608099865022996</c:v>
                </c:pt>
                <c:pt idx="62">
                  <c:v>2.01300243771717</c:v>
                </c:pt>
                <c:pt idx="63">
                  <c:v>3.46874882887568</c:v>
                </c:pt>
                <c:pt idx="64">
                  <c:v>4.94274543025665</c:v>
                </c:pt>
                <c:pt idx="65">
                  <c:v>6.42705626667331</c:v>
                </c:pt>
                <c:pt idx="66">
                  <c:v>7.9176860696797</c:v>
                </c:pt>
                <c:pt idx="67">
                  <c:v>9.41317851180388</c:v>
                </c:pt>
                <c:pt idx="68">
                  <c:v>10.9125497749959</c:v>
                </c:pt>
                <c:pt idx="69">
                  <c:v>12.4151128671359</c:v>
                </c:pt>
                <c:pt idx="70">
                  <c:v>13.920388960003</c:v>
                </c:pt>
                <c:pt idx="71">
                  <c:v>15.4280239420791</c:v>
                </c:pt>
                <c:pt idx="72">
                  <c:v>16.9377471013715</c:v>
                </c:pt>
                <c:pt idx="73">
                  <c:v>18.449345805813</c:v>
                </c:pt>
                <c:pt idx="74">
                  <c:v>19.9626490958544</c:v>
                </c:pt>
                <c:pt idx="75">
                  <c:v>21.4775167807228</c:v>
                </c:pt>
                <c:pt idx="76">
                  <c:v>22.9938320428877</c:v>
                </c:pt>
                <c:pt idx="77">
                  <c:v>24.511496132224</c:v>
                </c:pt>
                <c:pt idx="78">
                  <c:v>26.0304246023811</c:v>
                </c:pt>
                <c:pt idx="79">
                  <c:v>27.5505444328943</c:v>
                </c:pt>
                <c:pt idx="80">
                  <c:v>29.07179194491</c:v>
                </c:pt>
                <c:pt idx="81">
                  <c:v>30.594111103807</c:v>
                </c:pt>
                <c:pt idx="82">
                  <c:v>32.1174522913418</c:v>
                </c:pt>
                <c:pt idx="83">
                  <c:v>33.6417712336699</c:v>
                </c:pt>
                <c:pt idx="84">
                  <c:v>35.1670282450514</c:v>
                </c:pt>
                <c:pt idx="85">
                  <c:v>36.6931875103896</c:v>
                </c:pt>
                <c:pt idx="86">
                  <c:v>38.2202166050367</c:v>
                </c:pt>
                <c:pt idx="87">
                  <c:v>39.748085989573</c:v>
                </c:pt>
                <c:pt idx="88">
                  <c:v>41.2767686996128</c:v>
                </c:pt>
                <c:pt idx="89">
                  <c:v>42.8062399734836</c:v>
                </c:pt>
                <c:pt idx="90">
                  <c:v>44.3364770511948</c:v>
                </c:pt>
                <c:pt idx="91">
                  <c:v>45.8674588885182</c:v>
                </c:pt>
                <c:pt idx="92">
                  <c:v>47.3991660285958</c:v>
                </c:pt>
                <c:pt idx="93">
                  <c:v>48.931580374006</c:v>
                </c:pt>
                <c:pt idx="94">
                  <c:v>50.464685108211</c:v>
                </c:pt>
                <c:pt idx="95">
                  <c:v>51.998464507611</c:v>
                </c:pt>
                <c:pt idx="96">
                  <c:v>53.5329038981101</c:v>
                </c:pt>
                <c:pt idx="97">
                  <c:v>55.0679894954047</c:v>
                </c:pt>
                <c:pt idx="98">
                  <c:v>56.6037083868814</c:v>
                </c:pt>
                <c:pt idx="99">
                  <c:v>58.1400483922511</c:v>
                </c:pt>
                <c:pt idx="100">
                  <c:v>59.6769980641042</c:v>
                </c:pt>
                <c:pt idx="101">
                  <c:v>61.2145465634713</c:v>
                </c:pt>
                <c:pt idx="102">
                  <c:v>62.7526836743757</c:v>
                </c:pt>
                <c:pt idx="103">
                  <c:v>64.2913996905217</c:v>
                </c:pt>
                <c:pt idx="104">
                  <c:v>65.8306854405242</c:v>
                </c:pt>
                <c:pt idx="105">
                  <c:v>67.3705321830075</c:v>
                </c:pt>
                <c:pt idx="106">
                  <c:v>68.479564501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0809"/>
        <c:axId val="86174580"/>
      </c:lineChart>
      <c:catAx>
        <c:axId val="8229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4580"/>
        <c:crossesAt val="0"/>
        <c:auto val="1"/>
        <c:lblAlgn val="ctr"/>
        <c:lblOffset val="100"/>
        <c:noMultiLvlLbl val="0"/>
      </c:catAx>
      <c:valAx>
        <c:axId val="861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86342919372"/>
          <c:y val="0.049781077479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Коэффициент стаби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046018551982"/>
          <c:y val="0.112420382165605"/>
          <c:w val="0.952977552905272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"Коэффициент стабилизации"</c:f>
              <c:strCache>
                <c:ptCount val="1"/>
                <c:pt idx="0">
                  <c:v>Коэффициент стабилизац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2</c:f>
              <c:strCache>
                <c:ptCount val="107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</c:strCache>
            </c:strRef>
          </c:cat>
          <c:val>
            <c:numRef>
              <c:f>Лист1!$I$6:$I$112</c:f>
              <c:numCache>
                <c:formatCode>General</c:formatCode>
                <c:ptCount val="107"/>
                <c:pt idx="1">
                  <c:v>740.152259175561</c:v>
                </c:pt>
                <c:pt idx="2">
                  <c:v>740.044110272207</c:v>
                </c:pt>
                <c:pt idx="3">
                  <c:v>739.719766276113</c:v>
                </c:pt>
                <c:pt idx="4">
                  <c:v>739.070682106425</c:v>
                </c:pt>
                <c:pt idx="5">
                  <c:v>737.771018966629</c:v>
                </c:pt>
                <c:pt idx="6">
                  <c:v>735.165658812701</c:v>
                </c:pt>
                <c:pt idx="7">
                  <c:v>729.930753486322</c:v>
                </c:pt>
                <c:pt idx="8">
                  <c:v>720.919969867325</c:v>
                </c:pt>
                <c:pt idx="9">
                  <c:v>709.827588113397</c:v>
                </c:pt>
                <c:pt idx="10">
                  <c:v>698.60602020732</c:v>
                </c:pt>
                <c:pt idx="11">
                  <c:v>687.254011384802</c:v>
                </c:pt>
                <c:pt idx="12">
                  <c:v>675.768529368124</c:v>
                </c:pt>
                <c:pt idx="13">
                  <c:v>664.147217707962</c:v>
                </c:pt>
                <c:pt idx="14">
                  <c:v>652.387664790225</c:v>
                </c:pt>
                <c:pt idx="15">
                  <c:v>640.487403810545</c:v>
                </c:pt>
                <c:pt idx="16">
                  <c:v>628.443908293762</c:v>
                </c:pt>
                <c:pt idx="17">
                  <c:v>616.254593667819</c:v>
                </c:pt>
                <c:pt idx="18">
                  <c:v>603.916812459307</c:v>
                </c:pt>
                <c:pt idx="19">
                  <c:v>591.427855706976</c:v>
                </c:pt>
                <c:pt idx="20">
                  <c:v>578.784948164388</c:v>
                </c:pt>
                <c:pt idx="21">
                  <c:v>565.985249553031</c:v>
                </c:pt>
                <c:pt idx="22">
                  <c:v>553.025849790605</c:v>
                </c:pt>
                <c:pt idx="23">
                  <c:v>539.903770093438</c:v>
                </c:pt>
                <c:pt idx="24">
                  <c:v>526.615958254193</c:v>
                </c:pt>
                <c:pt idx="25">
                  <c:v>513.159289615402</c:v>
                </c:pt>
                <c:pt idx="26">
                  <c:v>499.530562439084</c:v>
                </c:pt>
                <c:pt idx="27">
                  <c:v>485.726498790566</c:v>
                </c:pt>
                <c:pt idx="28">
                  <c:v>471.743740065058</c:v>
                </c:pt>
                <c:pt idx="29">
                  <c:v>457.578847855709</c:v>
                </c:pt>
                <c:pt idx="30">
                  <c:v>443.228299747931</c:v>
                </c:pt>
                <c:pt idx="31">
                  <c:v>428.688490299137</c:v>
                </c:pt>
                <c:pt idx="32">
                  <c:v>413.955727287296</c:v>
                </c:pt>
                <c:pt idx="33">
                  <c:v>399.026233034093</c:v>
                </c:pt>
                <c:pt idx="34">
                  <c:v>383.89614143435</c:v>
                </c:pt>
                <c:pt idx="35">
                  <c:v>368.561500048864</c:v>
                </c:pt>
                <c:pt idx="36">
                  <c:v>353.018268516937</c:v>
                </c:pt>
                <c:pt idx="37">
                  <c:v>337.262322236883</c:v>
                </c:pt>
                <c:pt idx="38">
                  <c:v>321.289453338514</c:v>
                </c:pt>
                <c:pt idx="39">
                  <c:v>305.095377624046</c:v>
                </c:pt>
                <c:pt idx="40">
                  <c:v>288.675740581294</c:v>
                </c:pt>
                <c:pt idx="41">
                  <c:v>272.026131296023</c:v>
                </c:pt>
                <c:pt idx="42">
                  <c:v>255.142099270198</c:v>
                </c:pt>
                <c:pt idx="43">
                  <c:v>238.019184474434</c:v>
                </c:pt>
                <c:pt idx="44">
                  <c:v>220.652960145222</c:v>
                </c:pt>
                <c:pt idx="45">
                  <c:v>203.039105034979</c:v>
                </c:pt>
                <c:pt idx="46">
                  <c:v>185.173519110069</c:v>
                </c:pt>
                <c:pt idx="47">
                  <c:v>167.052526943393</c:v>
                </c:pt>
                <c:pt idx="48">
                  <c:v>148.673245548948</c:v>
                </c:pt>
                <c:pt idx="49">
                  <c:v>130.034306438066</c:v>
                </c:pt>
                <c:pt idx="50">
                  <c:v>111.137386578891</c:v>
                </c:pt>
                <c:pt idx="51">
                  <c:v>91.9908166116487</c:v>
                </c:pt>
                <c:pt idx="52">
                  <c:v>72.6192334124168</c:v>
                </c:pt>
                <c:pt idx="53">
                  <c:v>53.0939331684306</c:v>
                </c:pt>
                <c:pt idx="54">
                  <c:v>32.1526620389853</c:v>
                </c:pt>
                <c:pt idx="55">
                  <c:v>11.433295549966</c:v>
                </c:pt>
                <c:pt idx="56">
                  <c:v>1.21330595850097</c:v>
                </c:pt>
                <c:pt idx="57">
                  <c:v>1.0000006374333</c:v>
                </c:pt>
                <c:pt idx="58">
                  <c:v>0.999999328776433</c:v>
                </c:pt>
                <c:pt idx="59">
                  <c:v>1.00000064254842</c:v>
                </c:pt>
                <c:pt idx="60">
                  <c:v>0.999999338983447</c:v>
                </c:pt>
                <c:pt idx="61">
                  <c:v>1.71468393673278</c:v>
                </c:pt>
                <c:pt idx="62">
                  <c:v>19.4125921161065</c:v>
                </c:pt>
                <c:pt idx="63">
                  <c:v>41.3621646106622</c:v>
                </c:pt>
                <c:pt idx="64">
                  <c:v>63.1214527049359</c:v>
                </c:pt>
                <c:pt idx="65">
                  <c:v>91.1596181104881</c:v>
                </c:pt>
                <c:pt idx="66">
                  <c:v>110.676281823447</c:v>
                </c:pt>
                <c:pt idx="67">
                  <c:v>129.15908897954</c:v>
                </c:pt>
                <c:pt idx="68">
                  <c:v>149.616181759385</c:v>
                </c:pt>
                <c:pt idx="69">
                  <c:v>170.024713931601</c:v>
                </c:pt>
                <c:pt idx="70">
                  <c:v>190.039986597953</c:v>
                </c:pt>
                <c:pt idx="71">
                  <c:v>209.751801891428</c:v>
                </c:pt>
                <c:pt idx="72">
                  <c:v>229.169198272255</c:v>
                </c:pt>
                <c:pt idx="73">
                  <c:v>248.290580841046</c:v>
                </c:pt>
                <c:pt idx="74">
                  <c:v>267.118401849945</c:v>
                </c:pt>
                <c:pt idx="75">
                  <c:v>285.658083508167</c:v>
                </c:pt>
                <c:pt idx="76">
                  <c:v>303.914232987502</c:v>
                </c:pt>
                <c:pt idx="77">
                  <c:v>321.893199668058</c:v>
                </c:pt>
                <c:pt idx="78">
                  <c:v>339.599864668112</c:v>
                </c:pt>
                <c:pt idx="79">
                  <c:v>357.040755696795</c:v>
                </c:pt>
                <c:pt idx="80">
                  <c:v>374.220613612579</c:v>
                </c:pt>
                <c:pt idx="81">
                  <c:v>391.145899437479</c:v>
                </c:pt>
                <c:pt idx="82">
                  <c:v>407.821082736363</c:v>
                </c:pt>
                <c:pt idx="83">
                  <c:v>424.252473597269</c:v>
                </c:pt>
                <c:pt idx="84">
                  <c:v>440.444230663096</c:v>
                </c:pt>
                <c:pt idx="85">
                  <c:v>456.402484096911</c:v>
                </c:pt>
                <c:pt idx="86">
                  <c:v>472.131075246415</c:v>
                </c:pt>
                <c:pt idx="87">
                  <c:v>487.635947024761</c:v>
                </c:pt>
                <c:pt idx="88">
                  <c:v>502.920630432153</c:v>
                </c:pt>
                <c:pt idx="89">
                  <c:v>517.990883089575</c:v>
                </c:pt>
                <c:pt idx="90">
                  <c:v>532.849938152678</c:v>
                </c:pt>
                <c:pt idx="91">
                  <c:v>547.503374073037</c:v>
                </c:pt>
                <c:pt idx="92">
                  <c:v>561.954140877631</c:v>
                </c:pt>
                <c:pt idx="93">
                  <c:v>576.207645809888</c:v>
                </c:pt>
                <c:pt idx="94">
                  <c:v>590.266571138011</c:v>
                </c:pt>
                <c:pt idx="95">
                  <c:v>604.136161566399</c:v>
                </c:pt>
                <c:pt idx="96">
                  <c:v>617.81884687992</c:v>
                </c:pt>
                <c:pt idx="97">
                  <c:v>631.319718034342</c:v>
                </c:pt>
                <c:pt idx="98">
                  <c:v>644.640967131434</c:v>
                </c:pt>
                <c:pt idx="99">
                  <c:v>657.787539991687</c:v>
                </c:pt>
                <c:pt idx="100">
                  <c:v>670.761405171404</c:v>
                </c:pt>
                <c:pt idx="101">
                  <c:v>683.567371646285</c:v>
                </c:pt>
                <c:pt idx="102">
                  <c:v>696.207197812723</c:v>
                </c:pt>
                <c:pt idx="103">
                  <c:v>708.685563678608</c:v>
                </c:pt>
                <c:pt idx="104">
                  <c:v>721.004030106182</c:v>
                </c:pt>
                <c:pt idx="105">
                  <c:v>733.167155558816</c:v>
                </c:pt>
                <c:pt idx="106">
                  <c:v>743.517500916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2463"/>
        <c:axId val="13264197"/>
      </c:lineChart>
      <c:catAx>
        <c:axId val="1663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4197"/>
        <c:crossesAt val="0"/>
        <c:auto val="1"/>
        <c:lblAlgn val="ctr"/>
        <c:lblOffset val="100"/>
        <c:noMultiLvlLbl val="0"/>
      </c:catAx>
      <c:valAx>
        <c:axId val="132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48110669397"/>
          <c:y val="0.0478768577494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эффициент передачи</a:t>
            </a:r>
          </a:p>
        </c:rich>
      </c:tx>
      <c:layout>
        <c:manualLayout>
          <c:xMode val="edge"/>
          <c:yMode val="edge"/>
          <c:x val="0.152889568576948"/>
          <c:y val="0.0627566945950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26207340631"/>
          <c:y val="0.177098735009036"/>
          <c:w val="0.945347714101739"/>
          <c:h val="0.779694430754066"/>
        </c:manualLayout>
      </c:layout>
      <c:lineChart>
        <c:grouping val="standard"/>
        <c:varyColors val="0"/>
        <c:ser>
          <c:idx val="0"/>
          <c:order val="0"/>
          <c:tx>
            <c:strRef>
              <c:f>"Коэффициент передачи"</c:f>
              <c:strCache>
                <c:ptCount val="1"/>
                <c:pt idx="0">
                  <c:v>Коэффициент пере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6</c:f>
              <c:strCache>
                <c:ptCount val="111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  <c:pt idx="107">
                  <c:v>29.94</c:v>
                </c:pt>
                <c:pt idx="108">
                  <c:v>29.82</c:v>
                </c:pt>
                <c:pt idx="109">
                  <c:v>29.58</c:v>
                </c:pt>
                <c:pt idx="110">
                  <c:v>29.1</c:v>
                </c:pt>
              </c:strCache>
            </c:strRef>
          </c:cat>
          <c:val>
            <c:numRef>
              <c:f>Лист1!$D$6:$D$116</c:f>
              <c:numCache>
                <c:formatCode>General</c:formatCode>
                <c:ptCount val="111"/>
                <c:pt idx="0">
                  <c:v>0.016647249006819</c:v>
                </c:pt>
                <c:pt idx="1">
                  <c:v>0.016650309466132</c:v>
                </c:pt>
                <c:pt idx="2">
                  <c:v>0.0166564339812088</c:v>
                </c:pt>
                <c:pt idx="3">
                  <c:v>0.0166686972590029</c:v>
                </c:pt>
                <c:pt idx="4">
                  <c:v>0.0166932809615702</c:v>
                </c:pt>
                <c:pt idx="5">
                  <c:v>0.0167426782139298</c:v>
                </c:pt>
                <c:pt idx="6">
                  <c:v>0.0168424023019359</c:v>
                </c:pt>
                <c:pt idx="7">
                  <c:v>0.0170456523424367</c:v>
                </c:pt>
                <c:pt idx="8">
                  <c:v>0.0173737859514509</c:v>
                </c:pt>
                <c:pt idx="9">
                  <c:v>0.0177155024143134</c:v>
                </c:pt>
                <c:pt idx="10">
                  <c:v>0.0180716721529939</c:v>
                </c:pt>
                <c:pt idx="11">
                  <c:v>0.0184432420562463</c:v>
                </c:pt>
                <c:pt idx="12">
                  <c:v>0.0188312440099294</c:v>
                </c:pt>
                <c:pt idx="13">
                  <c:v>0.0192368047249406</c:v>
                </c:pt>
                <c:pt idx="14">
                  <c:v>0.0196611569248699</c:v>
                </c:pt>
                <c:pt idx="15">
                  <c:v>0.0201056521598906</c:v>
                </c:pt>
                <c:pt idx="16">
                  <c:v>0.0205717755297476</c:v>
                </c:pt>
                <c:pt idx="17">
                  <c:v>0.0210611626571502</c:v>
                </c:pt>
                <c:pt idx="18">
                  <c:v>0.0215756193236573</c:v>
                </c:pt>
                <c:pt idx="19">
                  <c:v>0.0221171442697754</c:v>
                </c:pt>
                <c:pt idx="20">
                  <c:v>0.0226879557711859</c:v>
                </c:pt>
                <c:pt idx="21">
                  <c:v>0.0232905227433566</c:v>
                </c:pt>
                <c:pt idx="22">
                  <c:v>0.0239276013022116</c:v>
                </c:pt>
                <c:pt idx="23">
                  <c:v>0.0246022779337826</c:v>
                </c:pt>
                <c:pt idx="24">
                  <c:v>0.0253180207120117</c:v>
                </c:pt>
                <c:pt idx="25">
                  <c:v>0.026078740375434</c:v>
                </c:pt>
                <c:pt idx="26">
                  <c:v>0.026888863553784</c:v>
                </c:pt>
                <c:pt idx="27">
                  <c:v>0.0277534210674086</c:v>
                </c:pt>
                <c:pt idx="28">
                  <c:v>0.0286781550541663</c:v>
                </c:pt>
                <c:pt idx="29">
                  <c:v>0.0296696497903189</c:v>
                </c:pt>
                <c:pt idx="30">
                  <c:v>0.0307354925649979</c:v>
                </c:pt>
                <c:pt idx="31">
                  <c:v>0.0318844730016362</c:v>
                </c:pt>
                <c:pt idx="32">
                  <c:v>0.0331268320121861</c:v>
                </c:pt>
                <c:pt idx="33">
                  <c:v>0.0344745754592162</c:v>
                </c:pt>
                <c:pt idx="34">
                  <c:v>0.0359418730773572</c:v>
                </c:pt>
                <c:pt idx="35">
                  <c:v>0.0375455710355435</c:v>
                </c:pt>
                <c:pt idx="36">
                  <c:v>0.039305857873519</c:v>
                </c:pt>
                <c:pt idx="37">
                  <c:v>0.0412471402897288</c:v>
                </c:pt>
                <c:pt idx="38">
                  <c:v>0.0433992103839648</c:v>
                </c:pt>
                <c:pt idx="39">
                  <c:v>0.0457988244287666</c:v>
                </c:pt>
                <c:pt idx="40">
                  <c:v>0.0484918734163908</c:v>
                </c:pt>
                <c:pt idx="41">
                  <c:v>0.0515364220574381</c:v>
                </c:pt>
                <c:pt idx="42">
                  <c:v>0.0550070516139263</c:v>
                </c:pt>
                <c:pt idx="43">
                  <c:v>0.0590012111736262</c:v>
                </c:pt>
                <c:pt idx="44">
                  <c:v>0.0636487544857181</c:v>
                </c:pt>
                <c:pt idx="45">
                  <c:v>0.0691267017686108</c:v>
                </c:pt>
                <c:pt idx="46">
                  <c:v>0.0756829118061035</c:v>
                </c:pt>
                <c:pt idx="47">
                  <c:v>0.0836756607385012</c:v>
                </c:pt>
                <c:pt idx="48">
                  <c:v>0.0936432126801155</c:v>
                </c:pt>
                <c:pt idx="49">
                  <c:v>0.106433827921038</c:v>
                </c:pt>
                <c:pt idx="50">
                  <c:v>0.123468085915924</c:v>
                </c:pt>
                <c:pt idx="51">
                  <c:v>0.147323474813449</c:v>
                </c:pt>
                <c:pt idx="52">
                  <c:v>0.183224823803078</c:v>
                </c:pt>
                <c:pt idx="53">
                  <c:v>0.243662426813074</c:v>
                </c:pt>
                <c:pt idx="54">
                  <c:v>0.36724428901018</c:v>
                </c:pt>
                <c:pt idx="55">
                  <c:v>0.755828237787868</c:v>
                </c:pt>
                <c:pt idx="56">
                  <c:v>0.999993172054283</c:v>
                </c:pt>
                <c:pt idx="57">
                  <c:v>0.999998008392429</c:v>
                </c:pt>
                <c:pt idx="58">
                  <c:v>0.99999917630102</c:v>
                </c:pt>
                <c:pt idx="59">
                  <c:v>0.999999231529975</c:v>
                </c:pt>
                <c:pt idx="60">
                  <c:v>0.999999565522268</c:v>
                </c:pt>
                <c:pt idx="61">
                  <c:v>0.921059848293485</c:v>
                </c:pt>
                <c:pt idx="62">
                  <c:v>0.782596967326135</c:v>
                </c:pt>
                <c:pt idx="63">
                  <c:v>0.678418357034439</c:v>
                </c:pt>
                <c:pt idx="64">
                  <c:v>0.598397115173115</c:v>
                </c:pt>
                <c:pt idx="65">
                  <c:v>0.53509675464991</c:v>
                </c:pt>
                <c:pt idx="66">
                  <c:v>0.483923467188889</c:v>
                </c:pt>
                <c:pt idx="67">
                  <c:v>0.441708832659612</c:v>
                </c:pt>
                <c:pt idx="68">
                  <c:v>0.406283338877594</c:v>
                </c:pt>
                <c:pt idx="69">
                  <c:v>0.376132597841038</c:v>
                </c:pt>
                <c:pt idx="70">
                  <c:v>0.350161270994033</c:v>
                </c:pt>
                <c:pt idx="71">
                  <c:v>0.327556969194463</c:v>
                </c:pt>
                <c:pt idx="72">
                  <c:v>0.307704795912189</c:v>
                </c:pt>
                <c:pt idx="73">
                  <c:v>0.290130880582166</c:v>
                </c:pt>
                <c:pt idx="74">
                  <c:v>0.274464183516238</c:v>
                </c:pt>
                <c:pt idx="75">
                  <c:v>0.260410060336583</c:v>
                </c:pt>
                <c:pt idx="76">
                  <c:v>0.24773157619769</c:v>
                </c:pt>
                <c:pt idx="77">
                  <c:v>0.236236042563397</c:v>
                </c:pt>
                <c:pt idx="78">
                  <c:v>0.225765153845438</c:v>
                </c:pt>
                <c:pt idx="79">
                  <c:v>0.216187647267208</c:v>
                </c:pt>
                <c:pt idx="80">
                  <c:v>0.207393766428887</c:v>
                </c:pt>
                <c:pt idx="81">
                  <c:v>0.199291030050357</c:v>
                </c:pt>
                <c:pt idx="82">
                  <c:v>0.19180096253224</c:v>
                </c:pt>
                <c:pt idx="83">
                  <c:v>0.184856538943193</c:v>
                </c:pt>
                <c:pt idx="84">
                  <c:v>0.178400170345738</c:v>
                </c:pt>
                <c:pt idx="85">
                  <c:v>0.172382099246082</c:v>
                </c:pt>
                <c:pt idx="86">
                  <c:v>0.166759112344952</c:v>
                </c:pt>
                <c:pt idx="87">
                  <c:v>0.161493498464953</c:v>
                </c:pt>
                <c:pt idx="88">
                  <c:v>0.15655220004047</c:v>
                </c:pt>
                <c:pt idx="89">
                  <c:v>0.151906116382653</c:v>
                </c:pt>
                <c:pt idx="90">
                  <c:v>0.147529529002118</c:v>
                </c:pt>
                <c:pt idx="91">
                  <c:v>0.1433996237799</c:v>
                </c:pt>
                <c:pt idx="92">
                  <c:v>0.139496092381279</c:v>
                </c:pt>
                <c:pt idx="93">
                  <c:v>0.135800797131653</c:v>
                </c:pt>
                <c:pt idx="94">
                  <c:v>0.132297488685452</c:v>
                </c:pt>
                <c:pt idx="95">
                  <c:v>0.12897156626448</c:v>
                </c:pt>
                <c:pt idx="96">
                  <c:v>0.125809873890328</c:v>
                </c:pt>
                <c:pt idx="97">
                  <c:v>0.12280052576977</c:v>
                </c:pt>
                <c:pt idx="98">
                  <c:v>0.119932756737502</c:v>
                </c:pt>
                <c:pt idx="99">
                  <c:v>0.117196793035341</c:v>
                </c:pt>
                <c:pt idx="100">
                  <c:v>0.114583740868353</c:v>
                </c:pt>
                <c:pt idx="101">
                  <c:v>0.1120854893826</c:v>
                </c:pt>
                <c:pt idx="102">
                  <c:v>0.109694626474797</c:v>
                </c:pt>
                <c:pt idx="103">
                  <c:v>0.107404364980653</c:v>
                </c:pt>
                <c:pt idx="104">
                  <c:v>0.105208478274332</c:v>
                </c:pt>
                <c:pt idx="105">
                  <c:v>0.103101243436012</c:v>
                </c:pt>
                <c:pt idx="106">
                  <c:v>0.101635952929394</c:v>
                </c:pt>
                <c:pt idx="107">
                  <c:v>0.101836958844778</c:v>
                </c:pt>
                <c:pt idx="108">
                  <c:v>0.102241358515872</c:v>
                </c:pt>
                <c:pt idx="109">
                  <c:v>0.103059966002993</c:v>
                </c:pt>
                <c:pt idx="110">
                  <c:v>0.10473747078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5192"/>
        <c:axId val="62417674"/>
      </c:lineChart>
      <c:catAx>
        <c:axId val="500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7674"/>
        <c:crossesAt val="0"/>
        <c:auto val="1"/>
        <c:lblAlgn val="ctr"/>
        <c:lblOffset val="100"/>
        <c:noMultiLvlLbl val="0"/>
      </c:catAx>
      <c:valAx>
        <c:axId val="624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136831938184"/>
          <c:y val="0.0548710366354526"/>
          <c:w val="0.247021893110109"/>
          <c:h val="0.162313126334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ходное напряжение</a:t>
            </a:r>
          </a:p>
        </c:rich>
      </c:tx>
      <c:layout>
        <c:manualLayout>
          <c:xMode val="edge"/>
          <c:yMode val="edge"/>
          <c:x val="0.157276239536381"/>
          <c:y val="0.0464845499328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26207340631"/>
          <c:y val="0.111688311688312"/>
          <c:w val="0.944381841596909"/>
          <c:h val="0.864218540080609"/>
        </c:manualLayout>
      </c:layout>
      <c:lineChart>
        <c:grouping val="standard"/>
        <c:varyColors val="0"/>
        <c:ser>
          <c:idx val="0"/>
          <c:order val="0"/>
          <c:tx>
            <c:strRef>
              <c:f>"Выходное напряжение"</c:f>
              <c:strCache>
                <c:ptCount val="1"/>
                <c:pt idx="0">
                  <c:v>Выходное напряж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6</c:f>
              <c:strCache>
                <c:ptCount val="111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  <c:pt idx="107">
                  <c:v>29.94</c:v>
                </c:pt>
                <c:pt idx="108">
                  <c:v>29.82</c:v>
                </c:pt>
                <c:pt idx="109">
                  <c:v>29.58</c:v>
                </c:pt>
                <c:pt idx="110">
                  <c:v>29.1</c:v>
                </c:pt>
              </c:strCache>
            </c:strRef>
          </c:cat>
          <c:val>
            <c:numRef>
              <c:f>Лист1!$C$6:$C$116</c:f>
              <c:numCache>
                <c:formatCode>General</c:formatCode>
                <c:ptCount val="111"/>
                <c:pt idx="0">
                  <c:v>-0.499317586710529</c:v>
                </c:pt>
                <c:pt idx="1">
                  <c:v>-0.499309480270366</c:v>
                </c:pt>
                <c:pt idx="2">
                  <c:v>-0.499293265020716</c:v>
                </c:pt>
                <c:pt idx="3">
                  <c:v>-0.499260820301656</c:v>
                </c:pt>
                <c:pt idx="4">
                  <c:v>-0.499195873874796</c:v>
                </c:pt>
                <c:pt idx="5">
                  <c:v>-0.499065752200819</c:v>
                </c:pt>
                <c:pt idx="6">
                  <c:v>-0.498804586574135</c:v>
                </c:pt>
                <c:pt idx="7">
                  <c:v>-0.498278509274109</c:v>
                </c:pt>
                <c:pt idx="8">
                  <c:v>-0.497446239361943</c:v>
                </c:pt>
                <c:pt idx="9">
                  <c:v>-0.496600963678034</c:v>
                </c:pt>
                <c:pt idx="10">
                  <c:v>-0.495742110500929</c:v>
                </c:pt>
                <c:pt idx="11">
                  <c:v>-0.4948690708532</c:v>
                </c:pt>
                <c:pt idx="12">
                  <c:v>-0.493981192868469</c:v>
                </c:pt>
                <c:pt idx="13">
                  <c:v>-0.493077778709676</c:v>
                </c:pt>
                <c:pt idx="14">
                  <c:v>-0.492158080143345</c:v>
                </c:pt>
                <c:pt idx="15">
                  <c:v>-0.491221293570447</c:v>
                </c:pt>
                <c:pt idx="16">
                  <c:v>-0.490266554424945</c:v>
                </c:pt>
                <c:pt idx="17">
                  <c:v>-0.489292930850914</c:v>
                </c:pt>
                <c:pt idx="18">
                  <c:v>-0.488299416533012</c:v>
                </c:pt>
                <c:pt idx="19">
                  <c:v>-0.487284922551692</c:v>
                </c:pt>
                <c:pt idx="20">
                  <c:v>-0.486248268088056</c:v>
                </c:pt>
                <c:pt idx="21">
                  <c:v>-0.485188169789604</c:v>
                </c:pt>
                <c:pt idx="22">
                  <c:v>-0.484103229546345</c:v>
                </c:pt>
                <c:pt idx="23">
                  <c:v>-0.48299192039602</c:v>
                </c:pt>
                <c:pt idx="24">
                  <c:v>-0.481852570191007</c:v>
                </c:pt>
                <c:pt idx="25">
                  <c:v>-0.4806833426</c:v>
                </c:pt>
                <c:pt idx="26">
                  <c:v>-0.479482214891076</c:v>
                </c:pt>
                <c:pt idx="27">
                  <c:v>-0.478246951833586</c:v>
                </c:pt>
                <c:pt idx="28">
                  <c:v>-0.476975074860894</c:v>
                </c:pt>
                <c:pt idx="29">
                  <c:v>-0.475663825438392</c:v>
                </c:pt>
                <c:pt idx="30">
                  <c:v>-0.474310121263047</c:v>
                </c:pt>
                <c:pt idx="31">
                  <c:v>-0.472910503560268</c:v>
                </c:pt>
                <c:pt idx="32">
                  <c:v>-0.471461073197433</c:v>
                </c:pt>
                <c:pt idx="33">
                  <c:v>-0.469957412660034</c:v>
                </c:pt>
                <c:pt idx="34">
                  <c:v>-0.468394489944119</c:v>
                </c:pt>
                <c:pt idx="35">
                  <c:v>-0.466766539113877</c:v>
                </c:pt>
                <c:pt idx="36">
                  <c:v>-0.465066910359476</c:v>
                </c:pt>
                <c:pt idx="37">
                  <c:v>-0.463287879734233</c:v>
                </c:pt>
                <c:pt idx="38">
                  <c:v>-0.461420404802313</c:v>
                </c:pt>
                <c:pt idx="39">
                  <c:v>-0.459453806669386</c:v>
                </c:pt>
                <c:pt idx="40">
                  <c:v>-0.457375350063397</c:v>
                </c:pt>
                <c:pt idx="41">
                  <c:v>-0.455169679611292</c:v>
                </c:pt>
                <c:pt idx="42">
                  <c:v>-0.452818048885841</c:v>
                </c:pt>
                <c:pt idx="43">
                  <c:v>-0.450297243677114</c:v>
                </c:pt>
                <c:pt idx="44">
                  <c:v>-0.447578041543569</c:v>
                </c:pt>
                <c:pt idx="45">
                  <c:v>-0.444622945775704</c:v>
                </c:pt>
                <c:pt idx="46">
                  <c:v>-0.441382741653194</c:v>
                </c:pt>
                <c:pt idx="47">
                  <c:v>-0.437791056983837</c:v>
                </c:pt>
                <c:pt idx="48">
                  <c:v>-0.433755361134294</c:v>
                </c:pt>
                <c:pt idx="49">
                  <c:v>-0.429141194177624</c:v>
                </c:pt>
                <c:pt idx="50">
                  <c:v>-0.423742470863449</c:v>
                </c:pt>
                <c:pt idx="51">
                  <c:v>-0.417220080671687</c:v>
                </c:pt>
                <c:pt idx="52">
                  <c:v>-0.408957806728467</c:v>
                </c:pt>
                <c:pt idx="53">
                  <c:v>-0.397657080558932</c:v>
                </c:pt>
                <c:pt idx="54">
                  <c:v>-0.3789961062585</c:v>
                </c:pt>
                <c:pt idx="55">
                  <c:v>-0.326517798724345</c:v>
                </c:pt>
                <c:pt idx="56">
                  <c:v>0.167998852905133</c:v>
                </c:pt>
                <c:pt idx="57">
                  <c:v>0.7679984704454</c:v>
                </c:pt>
                <c:pt idx="58">
                  <c:v>1.36799887317981</c:v>
                </c:pt>
                <c:pt idx="59">
                  <c:v>1.96799848765101</c:v>
                </c:pt>
                <c:pt idx="60">
                  <c:v>2.5679988842612</c:v>
                </c:pt>
                <c:pt idx="61">
                  <c:v>2.91791759939378</c:v>
                </c:pt>
                <c:pt idx="62">
                  <c:v>2.94882537288489</c:v>
                </c:pt>
                <c:pt idx="63">
                  <c:v>2.96333138352644</c:v>
                </c:pt>
                <c:pt idx="64">
                  <c:v>2.97283686818005</c:v>
                </c:pt>
                <c:pt idx="65">
                  <c:v>2.97941872989071</c:v>
                </c:pt>
                <c:pt idx="66">
                  <c:v>2.98483994562108</c:v>
                </c:pt>
                <c:pt idx="67">
                  <c:v>2.98948537944026</c:v>
                </c:pt>
                <c:pt idx="68">
                  <c:v>2.99349564085012</c:v>
                </c:pt>
                <c:pt idx="69">
                  <c:v>2.9970245395974</c:v>
                </c:pt>
                <c:pt idx="70">
                  <c:v>3.00018176987688</c:v>
                </c:pt>
                <c:pt idx="71">
                  <c:v>3.00304229357484</c:v>
                </c:pt>
                <c:pt idx="72">
                  <c:v>3.00566044647027</c:v>
                </c:pt>
                <c:pt idx="73">
                  <c:v>3.0080769698759</c:v>
                </c:pt>
                <c:pt idx="74">
                  <c:v>3.01032316480611</c:v>
                </c:pt>
                <c:pt idx="75">
                  <c:v>3.0124235779736</c:v>
                </c:pt>
                <c:pt idx="76">
                  <c:v>3.0143978191735</c:v>
                </c:pt>
                <c:pt idx="77">
                  <c:v>3.01626179144945</c:v>
                </c:pt>
                <c:pt idx="78">
                  <c:v>3.01802857660582</c:v>
                </c:pt>
                <c:pt idx="79">
                  <c:v>3.01970905702837</c:v>
                </c:pt>
                <c:pt idx="80">
                  <c:v>3.02131238933604</c:v>
                </c:pt>
                <c:pt idx="81">
                  <c:v>3.02284634380383</c:v>
                </c:pt>
                <c:pt idx="82">
                  <c:v>3.02431757720837</c:v>
                </c:pt>
                <c:pt idx="83">
                  <c:v>3.02573182942218</c:v>
                </c:pt>
                <c:pt idx="84">
                  <c:v>3.02709409042648</c:v>
                </c:pt>
                <c:pt idx="85">
                  <c:v>3.02840871955517</c:v>
                </c:pt>
                <c:pt idx="86">
                  <c:v>3.0296795530831</c:v>
                </c:pt>
                <c:pt idx="87">
                  <c:v>3.03090997919024</c:v>
                </c:pt>
                <c:pt idx="88">
                  <c:v>3.03210301038382</c:v>
                </c:pt>
                <c:pt idx="89">
                  <c:v>3.03326133192883</c:v>
                </c:pt>
                <c:pt idx="90">
                  <c:v>3.03438735251556</c:v>
                </c:pt>
                <c:pt idx="91">
                  <c:v>3.03548323617293</c:v>
                </c:pt>
                <c:pt idx="92">
                  <c:v>3.03655093895569</c:v>
                </c:pt>
                <c:pt idx="93">
                  <c:v>3.03759223024081</c:v>
                </c:pt>
                <c:pt idx="94">
                  <c:v>3.03860872012748</c:v>
                </c:pt>
                <c:pt idx="95">
                  <c:v>3.03960187372127</c:v>
                </c:pt>
                <c:pt idx="96">
                  <c:v>3.04057303218144</c:v>
                </c:pt>
                <c:pt idx="97">
                  <c:v>3.04152342226567</c:v>
                </c:pt>
                <c:pt idx="98">
                  <c:v>3.04245417291695</c:v>
                </c:pt>
                <c:pt idx="99">
                  <c:v>3.04336632154173</c:v>
                </c:pt>
                <c:pt idx="100">
                  <c:v>3.04426082739042</c:v>
                </c:pt>
                <c:pt idx="101">
                  <c:v>3.04513857554647</c:v>
                </c:pt>
                <c:pt idx="102">
                  <c:v>3.04600038795215</c:v>
                </c:pt>
                <c:pt idx="103">
                  <c:v>3.04684702577117</c:v>
                </c:pt>
                <c:pt idx="104">
                  <c:v>3.04767919865086</c:v>
                </c:pt>
                <c:pt idx="105">
                  <c:v>3.04849756591602</c:v>
                </c:pt>
                <c:pt idx="106">
                  <c:v>3.04907858788183</c:v>
                </c:pt>
                <c:pt idx="107">
                  <c:v>3.04899854781266</c:v>
                </c:pt>
                <c:pt idx="108">
                  <c:v>3.04883731094329</c:v>
                </c:pt>
                <c:pt idx="109">
                  <c:v>3.04851379436855</c:v>
                </c:pt>
                <c:pt idx="110">
                  <c:v>3.04786039973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5842"/>
        <c:axId val="86559567"/>
      </c:lineChart>
      <c:catAx>
        <c:axId val="5711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9567"/>
        <c:crossesAt val="0"/>
        <c:auto val="1"/>
        <c:lblAlgn val="ctr"/>
        <c:lblOffset val="100"/>
        <c:noMultiLvlLbl val="0"/>
      </c:catAx>
      <c:valAx>
        <c:axId val="865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413393432067"/>
          <c:y val="0.0312583967756382"/>
          <c:w val="0.275434642627173"/>
          <c:h val="0.088490819525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920</xdr:colOff>
      <xdr:row>41</xdr:row>
      <xdr:rowOff>38160</xdr:rowOff>
    </xdr:from>
    <xdr:to>
      <xdr:col>24</xdr:col>
      <xdr:colOff>30600</xdr:colOff>
      <xdr:row>54</xdr:row>
      <xdr:rowOff>18720</xdr:rowOff>
    </xdr:to>
    <xdr:graphicFrame>
      <xdr:nvGraphicFramePr>
        <xdr:cNvPr id="0" name="Chart 2"/>
        <xdr:cNvGraphicFramePr/>
      </xdr:nvGraphicFramePr>
      <xdr:xfrm>
        <a:off x="7284600" y="6676920"/>
        <a:ext cx="8885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9440</xdr:colOff>
      <xdr:row>55</xdr:row>
      <xdr:rowOff>75600</xdr:rowOff>
    </xdr:from>
    <xdr:to>
      <xdr:col>24</xdr:col>
      <xdr:colOff>80280</xdr:colOff>
      <xdr:row>71</xdr:row>
      <xdr:rowOff>9720</xdr:rowOff>
    </xdr:to>
    <xdr:graphicFrame>
      <xdr:nvGraphicFramePr>
        <xdr:cNvPr id="1" name="Chart 3"/>
        <xdr:cNvGraphicFramePr/>
      </xdr:nvGraphicFramePr>
      <xdr:xfrm>
        <a:off x="11871360" y="8981640"/>
        <a:ext cx="43480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71</xdr:row>
      <xdr:rowOff>75960</xdr:rowOff>
    </xdr:from>
    <xdr:to>
      <xdr:col>24</xdr:col>
      <xdr:colOff>110160</xdr:colOff>
      <xdr:row>94</xdr:row>
      <xdr:rowOff>133560</xdr:rowOff>
    </xdr:to>
    <xdr:graphicFrame>
      <xdr:nvGraphicFramePr>
        <xdr:cNvPr id="2" name="Chart 4"/>
        <xdr:cNvGraphicFramePr/>
      </xdr:nvGraphicFramePr>
      <xdr:xfrm>
        <a:off x="7324200" y="11572560"/>
        <a:ext cx="89251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9920</xdr:colOff>
      <xdr:row>95</xdr:row>
      <xdr:rowOff>38160</xdr:rowOff>
    </xdr:from>
    <xdr:to>
      <xdr:col>24</xdr:col>
      <xdr:colOff>110160</xdr:colOff>
      <xdr:row>116</xdr:row>
      <xdr:rowOff>28440</xdr:rowOff>
    </xdr:to>
    <xdr:graphicFrame>
      <xdr:nvGraphicFramePr>
        <xdr:cNvPr id="3" name="Chart 5"/>
        <xdr:cNvGraphicFramePr/>
      </xdr:nvGraphicFramePr>
      <xdr:xfrm>
        <a:off x="7284600" y="15420960"/>
        <a:ext cx="8964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9920</xdr:colOff>
      <xdr:row>27</xdr:row>
      <xdr:rowOff>75960</xdr:rowOff>
    </xdr:from>
    <xdr:to>
      <xdr:col>24</xdr:col>
      <xdr:colOff>90360</xdr:colOff>
      <xdr:row>40</xdr:row>
      <xdr:rowOff>161640</xdr:rowOff>
    </xdr:to>
    <xdr:graphicFrame>
      <xdr:nvGraphicFramePr>
        <xdr:cNvPr id="4" name="Chart 6"/>
        <xdr:cNvGraphicFramePr/>
      </xdr:nvGraphicFramePr>
      <xdr:xfrm>
        <a:off x="7284600" y="4447800"/>
        <a:ext cx="89449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69840</xdr:colOff>
      <xdr:row>1</xdr:row>
      <xdr:rowOff>104760</xdr:rowOff>
    </xdr:from>
    <xdr:to>
      <xdr:col>24</xdr:col>
      <xdr:colOff>80280</xdr:colOff>
      <xdr:row>26</xdr:row>
      <xdr:rowOff>75600</xdr:rowOff>
    </xdr:to>
    <xdr:graphicFrame>
      <xdr:nvGraphicFramePr>
        <xdr:cNvPr id="5" name="Chart 7"/>
        <xdr:cNvGraphicFramePr/>
      </xdr:nvGraphicFramePr>
      <xdr:xfrm>
        <a:off x="7274520" y="266760"/>
        <a:ext cx="89449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6"/>
  <sheetViews>
    <sheetView showFormulas="false" showGridLines="true" showRowColHeaders="true" showZeros="true" rightToLeft="false" tabSelected="true" showOutlineSymbols="true" defaultGridColor="true" view="normal" topLeftCell="G76" colorId="64" zoomScale="75" zoomScaleNormal="75" zoomScalePageLayoutView="100" workbookViewId="0">
      <selection pane="topLeft" activeCell="Y94" activeCellId="0" sqref="Y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4.28"/>
    <col collapsed="false" customWidth="true" hidden="false" outlineLevel="0" max="7" min="7" style="0" width="14.56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n">
        <v>1.2</v>
      </c>
    </row>
    <row r="5" customFormat="false" ht="12.75" hidden="false" customHeight="false" outlineLevel="0" collapsed="false">
      <c r="B5" s="0" t="s">
        <v>1</v>
      </c>
      <c r="C5" s="0" t="s">
        <v>2</v>
      </c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</row>
    <row r="6" customFormat="false" ht="12.75" hidden="false" customHeight="false" outlineLevel="0" collapsed="false">
      <c r="A6" s="0" t="n">
        <v>1</v>
      </c>
      <c r="B6" s="0" t="n">
        <v>-29.994</v>
      </c>
      <c r="C6" s="0" t="n">
        <v>-0.499317586710529</v>
      </c>
      <c r="D6" s="0" t="n">
        <f aca="false">C6/B6</f>
        <v>0.016647249006819</v>
      </c>
      <c r="E6" s="0" t="n">
        <f aca="false">(B6-C6)/R_Ком</f>
        <v>-24.5789020110746</v>
      </c>
      <c r="F6" s="0" t="n">
        <f aca="false">C6/E6</f>
        <v>0.0203148857701434</v>
      </c>
      <c r="H6" s="0" t="n">
        <f aca="false">C6*E6</f>
        <v>12.2726780361643</v>
      </c>
    </row>
    <row r="7" customFormat="false" ht="12.75" hidden="false" customHeight="false" outlineLevel="0" collapsed="false">
      <c r="A7" s="0" t="n">
        <f aca="false">A6+1</f>
        <v>2</v>
      </c>
      <c r="B7" s="0" t="n">
        <v>-29.988</v>
      </c>
      <c r="C7" s="0" t="n">
        <v>-0.499309480270366</v>
      </c>
      <c r="D7" s="0" t="n">
        <f aca="false">C7/B7</f>
        <v>0.016650309466132</v>
      </c>
      <c r="E7" s="0" t="n">
        <f aca="false">(B7-C7)/R_Ком</f>
        <v>-24.5739087664414</v>
      </c>
      <c r="F7" s="0" t="n">
        <f aca="false">C7/E7</f>
        <v>0.0203186837314312</v>
      </c>
      <c r="G7" s="0" t="n">
        <f aca="false">ABS(C6-C7)/E7</f>
        <v>-3.29879964939625E-007</v>
      </c>
      <c r="H7" s="0" t="n">
        <f aca="false">C7*E7</f>
        <v>12.2699856143832</v>
      </c>
      <c r="I7" s="0" t="n">
        <f aca="false">ABS(B6-B7)/ABS(C6-C7)</f>
        <v>740.152259175561</v>
      </c>
    </row>
    <row r="8" customFormat="false" ht="12.75" hidden="false" customHeight="false" outlineLevel="0" collapsed="false">
      <c r="A8" s="0" t="n">
        <f aca="false">A7+1</f>
        <v>3</v>
      </c>
      <c r="B8" s="0" t="n">
        <v>-29.976</v>
      </c>
      <c r="C8" s="0" t="n">
        <v>-0.499293265020716</v>
      </c>
      <c r="D8" s="0" t="n">
        <f aca="false">C8/B8</f>
        <v>0.0166564339812088</v>
      </c>
      <c r="E8" s="0" t="n">
        <f aca="false">(B8-C8)/R_Ком</f>
        <v>-24.5639222791494</v>
      </c>
      <c r="F8" s="0" t="n">
        <f aca="false">C8/E8</f>
        <v>0.0203262841881132</v>
      </c>
      <c r="G8" s="0" t="n">
        <f aca="false">ABS(C7-C8)/E8</f>
        <v>-6.60124611437236E-007</v>
      </c>
      <c r="H8" s="0" t="n">
        <f aca="false">C8*E8</f>
        <v>12.2646009564716</v>
      </c>
      <c r="I8" s="0" t="n">
        <f aca="false">ABS(B7-B8)/ABS(C7-C8)</f>
        <v>740.044110272207</v>
      </c>
    </row>
    <row r="9" customFormat="false" ht="12.75" hidden="false" customHeight="false" outlineLevel="0" collapsed="false">
      <c r="A9" s="0" t="n">
        <f aca="false">A8+1</f>
        <v>4</v>
      </c>
      <c r="B9" s="0" t="n">
        <v>-29.952</v>
      </c>
      <c r="C9" s="0" t="n">
        <v>-0.499260820301656</v>
      </c>
      <c r="D9" s="0" t="n">
        <f aca="false">C9/B9</f>
        <v>0.0166686972590029</v>
      </c>
      <c r="E9" s="0" t="n">
        <f aca="false">(B9-C9)/R_Ком</f>
        <v>-24.5439493164153</v>
      </c>
      <c r="F9" s="0" t="n">
        <f aca="false">C9/E9</f>
        <v>0.0203415030672242</v>
      </c>
      <c r="G9" s="0" t="n">
        <f aca="false">ABS(C8-C9)/E9</f>
        <v>-1.32190295220153E-006</v>
      </c>
      <c r="H9" s="0" t="n">
        <f aca="false">C9*E9</f>
        <v>12.2538322691558</v>
      </c>
      <c r="I9" s="0" t="n">
        <f aca="false">ABS(B8-B9)/ABS(C8-C9)</f>
        <v>739.719766276113</v>
      </c>
    </row>
    <row r="10" customFormat="false" ht="12.75" hidden="false" customHeight="false" outlineLevel="0" collapsed="false">
      <c r="A10" s="0" t="n">
        <f aca="false">A9+1</f>
        <v>5</v>
      </c>
      <c r="B10" s="0" t="n">
        <v>-29.904</v>
      </c>
      <c r="C10" s="0" t="n">
        <v>-0.499195873874796</v>
      </c>
      <c r="D10" s="0" t="n">
        <f aca="false">C10/B10</f>
        <v>0.0166932809615702</v>
      </c>
      <c r="E10" s="0" t="n">
        <f aca="false">(B10-C10)/R_Ком</f>
        <v>-24.5040034384377</v>
      </c>
      <c r="F10" s="0" t="n">
        <f aca="false">C10/E10</f>
        <v>0.0203720128887896</v>
      </c>
      <c r="G10" s="0" t="n">
        <f aca="false">ABS(C9-C10)/E10</f>
        <v>-2.65044146861336E-006</v>
      </c>
      <c r="H10" s="0" t="n">
        <f aca="false">C10*E10</f>
        <v>12.2322974098819</v>
      </c>
      <c r="I10" s="0" t="n">
        <f aca="false">ABS(B9-B10)/ABS(C9-C10)</f>
        <v>739.070682106425</v>
      </c>
    </row>
    <row r="11" customFormat="false" ht="12.75" hidden="false" customHeight="false" outlineLevel="0" collapsed="false">
      <c r="A11" s="0" t="n">
        <f aca="false">A10+1</f>
        <v>6</v>
      </c>
      <c r="B11" s="0" t="n">
        <v>-29.808</v>
      </c>
      <c r="C11" s="0" t="n">
        <v>-0.499065752200819</v>
      </c>
      <c r="D11" s="0" t="n">
        <f aca="false">C11/B11</f>
        <v>0.0167426782139298</v>
      </c>
      <c r="E11" s="0" t="n">
        <f aca="false">(B11-C11)/R_Ком</f>
        <v>-24.424111873166</v>
      </c>
      <c r="F11" s="0" t="n">
        <f aca="false">C11/E11</f>
        <v>0.0204333223984749</v>
      </c>
      <c r="G11" s="0" t="n">
        <f aca="false">ABS(C10-C11)/E11</f>
        <v>-5.32759081080154E-006</v>
      </c>
      <c r="H11" s="0" t="n">
        <f aca="false">C11*E11</f>
        <v>12.1892377638185</v>
      </c>
      <c r="I11" s="0" t="n">
        <f aca="false">ABS(B10-B11)/ABS(C10-C11)</f>
        <v>737.771018966629</v>
      </c>
    </row>
    <row r="12" customFormat="false" ht="12.75" hidden="false" customHeight="false" outlineLevel="0" collapsed="false">
      <c r="A12" s="0" t="n">
        <f aca="false">A11+1</f>
        <v>7</v>
      </c>
      <c r="B12" s="0" t="n">
        <v>-29.616</v>
      </c>
      <c r="C12" s="0" t="n">
        <v>-0.498804586574135</v>
      </c>
      <c r="D12" s="0" t="n">
        <f aca="false">C12/B12</f>
        <v>0.0168424023019359</v>
      </c>
      <c r="E12" s="0" t="n">
        <f aca="false">(B12-C12)/R_Ком</f>
        <v>-24.2643295111882</v>
      </c>
      <c r="F12" s="0" t="n">
        <f aca="false">C12/E12</f>
        <v>0.020557113945561</v>
      </c>
      <c r="G12" s="0" t="n">
        <f aca="false">ABS(C11-C12)/E12</f>
        <v>-1.07633564143228E-005</v>
      </c>
      <c r="H12" s="0" t="n">
        <f aca="false">C12*E12</f>
        <v>12.1031588503268</v>
      </c>
      <c r="I12" s="0" t="n">
        <f aca="false">ABS(B11-B12)/ABS(C11-C12)</f>
        <v>735.165658812701</v>
      </c>
    </row>
    <row r="13" customFormat="false" ht="12.75" hidden="false" customHeight="false" outlineLevel="0" collapsed="false">
      <c r="A13" s="0" t="n">
        <f aca="false">A12+1</f>
        <v>8</v>
      </c>
      <c r="B13" s="0" t="n">
        <v>-29.232</v>
      </c>
      <c r="C13" s="0" t="n">
        <v>-0.498278509274109</v>
      </c>
      <c r="D13" s="0" t="n">
        <f aca="false">C13/B13</f>
        <v>0.0170456523424367</v>
      </c>
      <c r="E13" s="0" t="n">
        <f aca="false">(B13-C13)/R_Ком</f>
        <v>-23.9447679089382</v>
      </c>
      <c r="F13" s="0" t="n">
        <f aca="false">C13/E13</f>
        <v>0.0208094942147303</v>
      </c>
      <c r="G13" s="0" t="n">
        <f aca="false">ABS(C12-C13)/E13</f>
        <v>-2.19704489108698E-005</v>
      </c>
      <c r="H13" s="0" t="n">
        <f aca="false">C13*E13</f>
        <v>11.9311632585803</v>
      </c>
      <c r="I13" s="0" t="n">
        <f aca="false">ABS(B12-B13)/ABS(C12-C13)</f>
        <v>729.930753486322</v>
      </c>
    </row>
    <row r="14" customFormat="false" ht="12.75" hidden="false" customHeight="false" outlineLevel="0" collapsed="false">
      <c r="A14" s="0" t="n">
        <f aca="false">A13+1</f>
        <v>9</v>
      </c>
      <c r="B14" s="0" t="n">
        <v>-28.632</v>
      </c>
      <c r="C14" s="0" t="n">
        <v>-0.497446239361943</v>
      </c>
      <c r="D14" s="0" t="n">
        <f aca="false">C14/B14</f>
        <v>0.0173737859514509</v>
      </c>
      <c r="E14" s="0" t="n">
        <f aca="false">(B14-C14)/R_Ком</f>
        <v>-23.4454614671984</v>
      </c>
      <c r="F14" s="0" t="n">
        <f aca="false">C14/E14</f>
        <v>0.0212171656359974</v>
      </c>
      <c r="G14" s="0" t="n">
        <f aca="false">ABS(C13-C14)/E14</f>
        <v>-3.54981245871455E-005</v>
      </c>
      <c r="H14" s="0" t="n">
        <f aca="false">C14*E14</f>
        <v>11.6628566369632</v>
      </c>
      <c r="I14" s="0" t="n">
        <f aca="false">ABS(B13-B14)/ABS(C13-C14)</f>
        <v>720.919969867325</v>
      </c>
    </row>
    <row r="15" customFormat="false" ht="12.75" hidden="false" customHeight="false" outlineLevel="0" collapsed="false">
      <c r="A15" s="0" t="n">
        <f aca="false">A14+1</f>
        <v>10</v>
      </c>
      <c r="B15" s="0" t="n">
        <v>-28.032</v>
      </c>
      <c r="C15" s="0" t="n">
        <v>-0.496600963678034</v>
      </c>
      <c r="D15" s="0" t="n">
        <f aca="false">C15/B15</f>
        <v>0.0177155024143134</v>
      </c>
      <c r="E15" s="0" t="n">
        <f aca="false">(B15-C15)/R_Ком</f>
        <v>-22.9461658636016</v>
      </c>
      <c r="F15" s="0" t="n">
        <f aca="false">C15/E15</f>
        <v>0.0216420018328974</v>
      </c>
      <c r="G15" s="0" t="n">
        <f aca="false">ABS(C14-C15)/E15</f>
        <v>-3.68373387054515E-005</v>
      </c>
      <c r="H15" s="0" t="n">
        <f aca="false">C15*E15</f>
        <v>11.3950880805806</v>
      </c>
      <c r="I15" s="0" t="n">
        <f aca="false">ABS(B14-B15)/ABS(C14-C15)</f>
        <v>709.827588113397</v>
      </c>
    </row>
    <row r="16" customFormat="false" ht="12.75" hidden="false" customHeight="false" outlineLevel="0" collapsed="false">
      <c r="A16" s="0" t="n">
        <f aca="false">A15+1</f>
        <v>11</v>
      </c>
      <c r="B16" s="0" t="n">
        <v>-27.432</v>
      </c>
      <c r="C16" s="0" t="n">
        <v>-0.495742110500929</v>
      </c>
      <c r="D16" s="0" t="n">
        <f aca="false">C16/B16</f>
        <v>0.0180716721529939</v>
      </c>
      <c r="E16" s="0" t="n">
        <f aca="false">(B16-C16)/R_Ком</f>
        <v>-22.4468815745826</v>
      </c>
      <c r="F16" s="0" t="n">
        <f aca="false">C16/E16</f>
        <v>0.0220851216617223</v>
      </c>
      <c r="G16" s="0" t="n">
        <f aca="false">ABS(C15-C16)/E16</f>
        <v>-3.82615809795999E-005</v>
      </c>
      <c r="H16" s="0" t="n">
        <f aca="false">C16*E16</f>
        <v>11.127864445948</v>
      </c>
      <c r="I16" s="0" t="n">
        <f aca="false">ABS(B15-B16)/ABS(C15-C16)</f>
        <v>698.60602020732</v>
      </c>
    </row>
    <row r="17" customFormat="false" ht="12.75" hidden="false" customHeight="false" outlineLevel="0" collapsed="false">
      <c r="A17" s="0" t="n">
        <f aca="false">A16+1</f>
        <v>12</v>
      </c>
      <c r="B17" s="0" t="n">
        <v>-26.832</v>
      </c>
      <c r="C17" s="0" t="n">
        <v>-0.4948690708532</v>
      </c>
      <c r="D17" s="0" t="n">
        <f aca="false">C17/B17</f>
        <v>0.0184432420562463</v>
      </c>
      <c r="E17" s="0" t="n">
        <f aca="false">(B17-C17)/R_Ком</f>
        <v>-21.9476091076223</v>
      </c>
      <c r="F17" s="0" t="n">
        <f aca="false">C17/E17</f>
        <v>0.0225477439673068</v>
      </c>
      <c r="G17" s="0" t="n">
        <f aca="false">ABS(C16-C17)/E17</f>
        <v>-3.97783486779062E-005</v>
      </c>
      <c r="H17" s="0" t="n">
        <f aca="false">C17*E17</f>
        <v>10.8611929265383</v>
      </c>
      <c r="I17" s="0" t="n">
        <f aca="false">ABS(B16-B17)/ABS(C16-C17)</f>
        <v>687.254011384802</v>
      </c>
    </row>
    <row r="18" customFormat="false" ht="12.75" hidden="false" customHeight="false" outlineLevel="0" collapsed="false">
      <c r="A18" s="0" t="n">
        <f aca="false">A17+1</f>
        <v>13</v>
      </c>
      <c r="B18" s="0" t="n">
        <v>-26.232</v>
      </c>
      <c r="C18" s="0" t="n">
        <v>-0.493981192868469</v>
      </c>
      <c r="D18" s="0" t="n">
        <f aca="false">C18/B18</f>
        <v>0.0188312440099294</v>
      </c>
      <c r="E18" s="0" t="n">
        <f aca="false">(B18-C18)/R_Ком</f>
        <v>-21.4483490059429</v>
      </c>
      <c r="F18" s="0" t="n">
        <f aca="false">C18/E18</f>
        <v>0.0230311989389764</v>
      </c>
      <c r="G18" s="0" t="n">
        <f aca="false">ABS(C17-C18)/E18</f>
        <v>-4.139609927482E-005</v>
      </c>
      <c r="H18" s="0" t="n">
        <f aca="false">C18*E18</f>
        <v>10.5950810270149</v>
      </c>
      <c r="I18" s="0" t="n">
        <f aca="false">ABS(B17-B18)/ABS(C17-C18)</f>
        <v>675.768529368124</v>
      </c>
    </row>
    <row r="19" customFormat="false" ht="12.75" hidden="false" customHeight="false" outlineLevel="0" collapsed="false">
      <c r="A19" s="0" t="n">
        <f aca="false">A18+1</f>
        <v>14</v>
      </c>
      <c r="B19" s="0" t="n">
        <v>-25.632</v>
      </c>
      <c r="C19" s="0" t="n">
        <v>-0.493077778709676</v>
      </c>
      <c r="D19" s="0" t="n">
        <f aca="false">C19/B19</f>
        <v>0.0192368047249406</v>
      </c>
      <c r="E19" s="0" t="n">
        <f aca="false">(B19-C19)/R_Ком</f>
        <v>-20.9491018510753</v>
      </c>
      <c r="F19" s="0" t="n">
        <f aca="false">C19/E19</f>
        <v>0.0235369412118433</v>
      </c>
      <c r="G19" s="0" t="n">
        <f aca="false">ABS(C18-C19)/E19</f>
        <v>-4.31242429968949E-005</v>
      </c>
      <c r="H19" s="0" t="n">
        <f aca="false">C19*E19</f>
        <v>10.329536606691</v>
      </c>
      <c r="I19" s="0" t="n">
        <f aca="false">ABS(B18-B19)/ABS(C18-C19)</f>
        <v>664.147217707962</v>
      </c>
    </row>
    <row r="20" customFormat="false" ht="12.75" hidden="false" customHeight="false" outlineLevel="0" collapsed="false">
      <c r="A20" s="0" t="n">
        <f aca="false">A19+1</f>
        <v>15</v>
      </c>
      <c r="B20" s="0" t="n">
        <v>-25.032</v>
      </c>
      <c r="C20" s="0" t="n">
        <v>-0.492158080143345</v>
      </c>
      <c r="D20" s="0" t="n">
        <f aca="false">C20/B20</f>
        <v>0.0196611569248699</v>
      </c>
      <c r="E20" s="0" t="n">
        <f aca="false">(B20-C20)/R_Ком</f>
        <v>-20.4498682665472</v>
      </c>
      <c r="F20" s="0" t="n">
        <f aca="false">C20/E20</f>
        <v>0.0240665648173606</v>
      </c>
      <c r="G20" s="0" t="n">
        <f aca="false">ABS(C19-C20)/E20</f>
        <v>-4.49733247346194E-005</v>
      </c>
      <c r="H20" s="0" t="n">
        <f aca="false">C20*E20</f>
        <v>10.0645679052482</v>
      </c>
      <c r="I20" s="0" t="n">
        <f aca="false">ABS(B19-B20)/ABS(C19-C20)</f>
        <v>652.387664790225</v>
      </c>
    </row>
    <row r="21" customFormat="false" ht="12.75" hidden="false" customHeight="false" outlineLevel="0" collapsed="false">
      <c r="A21" s="0" t="n">
        <f aca="false">A20+1</f>
        <v>16</v>
      </c>
      <c r="B21" s="0" t="n">
        <v>-24.432</v>
      </c>
      <c r="C21" s="0" t="n">
        <v>-0.491221293570447</v>
      </c>
      <c r="D21" s="0" t="n">
        <f aca="false">C21/B21</f>
        <v>0.0201056521598906</v>
      </c>
      <c r="E21" s="0" t="n">
        <f aca="false">(B21-C21)/R_Ком</f>
        <v>-19.9506489220246</v>
      </c>
      <c r="F21" s="0" t="n">
        <f aca="false">C21/E21</f>
        <v>0.0246218203473151</v>
      </c>
      <c r="G21" s="0" t="n">
        <f aca="false">ABS(C20-C21)/E21</f>
        <v>-4.69551931147364E-005</v>
      </c>
      <c r="H21" s="0" t="n">
        <f aca="false">C21*E21</f>
        <v>9.80018357104678</v>
      </c>
      <c r="I21" s="0" t="n">
        <f aca="false">ABS(B20-B21)/ABS(C20-C21)</f>
        <v>640.487403810545</v>
      </c>
    </row>
    <row r="22" customFormat="false" ht="12.75" hidden="false" customHeight="false" outlineLevel="0" collapsed="false">
      <c r="A22" s="0" t="n">
        <f aca="false">A21+1</f>
        <v>17</v>
      </c>
      <c r="B22" s="0" t="n">
        <v>-23.832</v>
      </c>
      <c r="C22" s="0" t="n">
        <v>-0.490266554424945</v>
      </c>
      <c r="D22" s="0" t="n">
        <f aca="false">C22/B22</f>
        <v>0.0205717755297476</v>
      </c>
      <c r="E22" s="0" t="n">
        <f aca="false">(B22-C22)/R_Ком</f>
        <v>-19.4514445379792</v>
      </c>
      <c r="F22" s="0" t="n">
        <f aca="false">C22/E22</f>
        <v>0.0252046347235391</v>
      </c>
      <c r="G22" s="0" t="n">
        <f aca="false">ABS(C21-C22)/E22</f>
        <v>-4.90832001519137E-005</v>
      </c>
      <c r="H22" s="0" t="n">
        <f aca="false">C22*E22</f>
        <v>9.53639269222299</v>
      </c>
      <c r="I22" s="0" t="n">
        <f aca="false">ABS(B21-B22)/ABS(C21-C22)</f>
        <v>628.443908293762</v>
      </c>
    </row>
    <row r="23" customFormat="false" ht="12.75" hidden="false" customHeight="false" outlineLevel="0" collapsed="false">
      <c r="A23" s="0" t="n">
        <f aca="false">A22+1</f>
        <v>18</v>
      </c>
      <c r="B23" s="0" t="n">
        <v>-23.232</v>
      </c>
      <c r="C23" s="0" t="n">
        <v>-0.489292930850914</v>
      </c>
      <c r="D23" s="0" t="n">
        <f aca="false">C23/B23</f>
        <v>0.0210611626571502</v>
      </c>
      <c r="E23" s="0" t="n">
        <f aca="false">(B23-C23)/R_Ком</f>
        <v>-18.9522558909576</v>
      </c>
      <c r="F23" s="0" t="n">
        <f aca="false">C23/E23</f>
        <v>0.0258171340481089</v>
      </c>
      <c r="G23" s="0" t="n">
        <f aca="false">ABS(C22-C23)/E23</f>
        <v>-5.13724371195158E-005</v>
      </c>
      <c r="H23" s="0" t="n">
        <f aca="false">C23*E23</f>
        <v>9.27320483112313</v>
      </c>
      <c r="I23" s="0" t="n">
        <f aca="false">ABS(B22-B23)/ABS(C22-C23)</f>
        <v>616.254593667819</v>
      </c>
    </row>
    <row r="24" customFormat="false" ht="12.75" hidden="false" customHeight="false" outlineLevel="0" collapsed="false">
      <c r="A24" s="0" t="n">
        <f aca="false">A23+1</f>
        <v>19</v>
      </c>
      <c r="B24" s="0" t="n">
        <v>-22.632</v>
      </c>
      <c r="C24" s="0" t="n">
        <v>-0.488299416533012</v>
      </c>
      <c r="D24" s="0" t="n">
        <f aca="false">C24/B24</f>
        <v>0.0215756193236573</v>
      </c>
      <c r="E24" s="0" t="n">
        <f aca="false">(B24-C24)/R_Ком</f>
        <v>-18.4530838195558</v>
      </c>
      <c r="F24" s="0" t="n">
        <f aca="false">C24/E24</f>
        <v>0.026461670109336</v>
      </c>
      <c r="G24" s="0" t="n">
        <f aca="false">ABS(C23-C24)/E24</f>
        <v>-5.38400154476627E-005</v>
      </c>
      <c r="H24" s="0" t="n">
        <f aca="false">C24*E24</f>
        <v>9.01063006232388</v>
      </c>
      <c r="I24" s="0" t="n">
        <f aca="false">ABS(B23-B24)/ABS(C23-C24)</f>
        <v>603.916812459307</v>
      </c>
    </row>
    <row r="25" customFormat="false" ht="12.75" hidden="false" customHeight="false" outlineLevel="0" collapsed="false">
      <c r="A25" s="0" t="n">
        <f aca="false">A24+1</f>
        <v>20</v>
      </c>
      <c r="B25" s="0" t="n">
        <v>-22.032</v>
      </c>
      <c r="C25" s="0" t="n">
        <v>-0.487284922551692</v>
      </c>
      <c r="D25" s="0" t="n">
        <f aca="false">C25/B25</f>
        <v>0.0221171442697754</v>
      </c>
      <c r="E25" s="0" t="n">
        <f aca="false">(B25-C25)/R_Ком</f>
        <v>-17.9539292312069</v>
      </c>
      <c r="F25" s="0" t="n">
        <f aca="false">C25/E25</f>
        <v>0.0271408512463505</v>
      </c>
      <c r="G25" s="0" t="n">
        <f aca="false">ABS(C24-C25)/E25</f>
        <v>-5.65054015895927E-005</v>
      </c>
      <c r="H25" s="0" t="n">
        <f aca="false">C25*E25</f>
        <v>8.74867901492722</v>
      </c>
      <c r="I25" s="0" t="n">
        <f aca="false">ABS(B24-B25)/ABS(C24-C25)</f>
        <v>591.427855706976</v>
      </c>
    </row>
    <row r="26" customFormat="false" ht="12.75" hidden="false" customHeight="false" outlineLevel="0" collapsed="false">
      <c r="A26" s="0" t="n">
        <f aca="false">A25+1</f>
        <v>21</v>
      </c>
      <c r="B26" s="0" t="n">
        <v>-21.432</v>
      </c>
      <c r="C26" s="0" t="n">
        <v>-0.486248268088056</v>
      </c>
      <c r="D26" s="0" t="n">
        <f aca="false">C26/B26</f>
        <v>0.0226879557711859</v>
      </c>
      <c r="E26" s="0" t="n">
        <f aca="false">(B26-C26)/R_Ком</f>
        <v>-17.4547931099266</v>
      </c>
      <c r="F26" s="0" t="n">
        <f aca="false">C26/E26</f>
        <v>0.0278575784327987</v>
      </c>
      <c r="G26" s="0" t="n">
        <f aca="false">ABS(C25-C26)/E26</f>
        <v>-5.93908193071936E-005</v>
      </c>
      <c r="H26" s="0" t="n">
        <f aca="false">C26*E26</f>
        <v>8.48736291953714</v>
      </c>
      <c r="I26" s="0" t="n">
        <f aca="false">ABS(B25-B26)/ABS(C25-C26)</f>
        <v>578.784948164388</v>
      </c>
    </row>
    <row r="27" customFormat="false" ht="12.75" hidden="false" customHeight="false" outlineLevel="0" collapsed="false">
      <c r="A27" s="0" t="n">
        <f aca="false">A26+1</f>
        <v>22</v>
      </c>
      <c r="B27" s="0" t="n">
        <v>-20.832</v>
      </c>
      <c r="C27" s="0" t="n">
        <v>-0.485188169789604</v>
      </c>
      <c r="D27" s="0" t="n">
        <f aca="false">C27/B27</f>
        <v>0.0232905227433566</v>
      </c>
      <c r="E27" s="0" t="n">
        <f aca="false">(B27-C27)/R_Ком</f>
        <v>-16.9556765251753</v>
      </c>
      <c r="F27" s="0" t="n">
        <f aca="false">C27/E27</f>
        <v>0.0286150876415464</v>
      </c>
      <c r="G27" s="0" t="n">
        <f aca="false">ABS(C26-C27)/E27</f>
        <v>-6.25217340563098E-005</v>
      </c>
      <c r="H27" s="0" t="n">
        <f aca="false">C27*E27</f>
        <v>8.22669366079437</v>
      </c>
      <c r="I27" s="0" t="n">
        <f aca="false">ABS(B26-B27)/ABS(C26-C27)</f>
        <v>565.985249553031</v>
      </c>
    </row>
    <row r="28" customFormat="false" ht="12.75" hidden="false" customHeight="false" outlineLevel="0" collapsed="false">
      <c r="A28" s="0" t="n">
        <f aca="false">A27+1</f>
        <v>23</v>
      </c>
      <c r="B28" s="0" t="n">
        <v>-20.232</v>
      </c>
      <c r="C28" s="0" t="n">
        <v>-0.484103229546345</v>
      </c>
      <c r="D28" s="0" t="n">
        <f aca="false">C28/B28</f>
        <v>0.0239276013022116</v>
      </c>
      <c r="E28" s="0" t="n">
        <f aca="false">(B28-C28)/R_Ком</f>
        <v>-16.4565806420447</v>
      </c>
      <c r="F28" s="0" t="n">
        <f aca="false">C28/E28</f>
        <v>0.0294169998055073</v>
      </c>
      <c r="G28" s="0" t="n">
        <f aca="false">ABS(C27-C28)/E28</f>
        <v>-6.59274406304364E-005</v>
      </c>
      <c r="H28" s="0" t="n">
        <f aca="false">C28*E28</f>
        <v>7.96668383610372</v>
      </c>
      <c r="I28" s="0" t="n">
        <f aca="false">ABS(B27-B28)/ABS(C27-C28)</f>
        <v>553.025849790605</v>
      </c>
    </row>
    <row r="29" customFormat="false" ht="12.75" hidden="false" customHeight="false" outlineLevel="0" collapsed="false">
      <c r="A29" s="0" t="n">
        <f aca="false">A28+1</f>
        <v>24</v>
      </c>
      <c r="B29" s="0" t="n">
        <v>-19.632</v>
      </c>
      <c r="C29" s="0" t="n">
        <v>-0.48299192039602</v>
      </c>
      <c r="D29" s="0" t="n">
        <f aca="false">C29/B29</f>
        <v>0.0246022779337826</v>
      </c>
      <c r="E29" s="0" t="n">
        <f aca="false">(B29-C29)/R_Ком</f>
        <v>-15.9575067330033</v>
      </c>
      <c r="F29" s="0" t="n">
        <f aca="false">C29/E29</f>
        <v>0.0302673800160207</v>
      </c>
      <c r="G29" s="0" t="n">
        <f aca="false">ABS(C28-C29)/E29</f>
        <v>-6.96417785634994E-005</v>
      </c>
      <c r="H29" s="0" t="n">
        <f aca="false">C29*E29</f>
        <v>7.70734682170569</v>
      </c>
      <c r="I29" s="0" t="n">
        <f aca="false">ABS(B28-B29)/ABS(C28-C29)</f>
        <v>539.903770093438</v>
      </c>
    </row>
    <row r="30" customFormat="false" ht="12.75" hidden="false" customHeight="false" outlineLevel="0" collapsed="false">
      <c r="A30" s="0" t="n">
        <f aca="false">A29+1</f>
        <v>25</v>
      </c>
      <c r="B30" s="0" t="n">
        <v>-19.032</v>
      </c>
      <c r="C30" s="0" t="n">
        <v>-0.481852570191007</v>
      </c>
      <c r="D30" s="0" t="n">
        <f aca="false">C30/B30</f>
        <v>0.0253180207120117</v>
      </c>
      <c r="E30" s="0" t="n">
        <f aca="false">(B30-C30)/R_Ком</f>
        <v>-15.4584561915075</v>
      </c>
      <c r="F30" s="0" t="n">
        <f aca="false">C30/E30</f>
        <v>0.0311708080174089</v>
      </c>
      <c r="G30" s="0" t="n">
        <f aca="false">ABS(C29-C30)/E30</f>
        <v>-7.37040096952803E-005</v>
      </c>
      <c r="H30" s="0" t="n">
        <f aca="false">C30*E30</f>
        <v>7.44869684706297</v>
      </c>
      <c r="I30" s="0" t="n">
        <f aca="false">ABS(B29-B30)/ABS(C29-C30)</f>
        <v>526.615958254193</v>
      </c>
    </row>
    <row r="31" customFormat="false" ht="12.75" hidden="false" customHeight="false" outlineLevel="0" collapsed="false">
      <c r="A31" s="0" t="n">
        <f aca="false">A30+1</f>
        <v>26</v>
      </c>
      <c r="B31" s="0" t="n">
        <v>-18.432</v>
      </c>
      <c r="C31" s="0" t="n">
        <v>-0.4806833426</v>
      </c>
      <c r="D31" s="0" t="n">
        <f aca="false">C31/B31</f>
        <v>0.026078740375434</v>
      </c>
      <c r="E31" s="0" t="n">
        <f aca="false">(B31-C31)/R_Ком</f>
        <v>-14.9594305478333</v>
      </c>
      <c r="F31" s="0" t="n">
        <f aca="false">C31/E31</f>
        <v>0.0321324626002973</v>
      </c>
      <c r="G31" s="0" t="n">
        <f aca="false">ABS(C30-C31)/E31</f>
        <v>-7.81598996879319E-005</v>
      </c>
      <c r="H31" s="0" t="n">
        <f aca="false">C31*E31</f>
        <v>7.19074907912507</v>
      </c>
      <c r="I31" s="0" t="n">
        <f aca="false">ABS(B30-B31)/ABS(C30-C31)</f>
        <v>513.159289615402</v>
      </c>
    </row>
    <row r="32" customFormat="false" ht="12.75" hidden="false" customHeight="false" outlineLevel="0" collapsed="false">
      <c r="A32" s="0" t="n">
        <f aca="false">A31+1</f>
        <v>27</v>
      </c>
      <c r="B32" s="0" t="n">
        <v>-17.832</v>
      </c>
      <c r="C32" s="0" t="n">
        <v>-0.479482214891076</v>
      </c>
      <c r="D32" s="0" t="n">
        <f aca="false">C32/B32</f>
        <v>0.026888863553784</v>
      </c>
      <c r="E32" s="0" t="n">
        <f aca="false">(B32-C32)/R_Ком</f>
        <v>-14.4604314875908</v>
      </c>
      <c r="F32" s="0" t="n">
        <f aca="false">C32/E32</f>
        <v>0.0331582232039579</v>
      </c>
      <c r="G32" s="0" t="n">
        <f aca="false">ABS(C31-C32)/E32</f>
        <v>-8.30630614276485E-005</v>
      </c>
      <c r="H32" s="0" t="n">
        <f aca="false">C32*E32</f>
        <v>6.93351971795068</v>
      </c>
      <c r="I32" s="0" t="n">
        <f aca="false">ABS(B31-B32)/ABS(C31-C32)</f>
        <v>499.530562439084</v>
      </c>
    </row>
    <row r="33" customFormat="false" ht="12.75" hidden="false" customHeight="false" outlineLevel="0" collapsed="false">
      <c r="A33" s="0" t="n">
        <f aca="false">A32+1</f>
        <v>28</v>
      </c>
      <c r="B33" s="0" t="n">
        <v>-17.232</v>
      </c>
      <c r="C33" s="0" t="n">
        <v>-0.478246951833586</v>
      </c>
      <c r="D33" s="0" t="n">
        <f aca="false">C33/B33</f>
        <v>0.0277534210674086</v>
      </c>
      <c r="E33" s="0" t="n">
        <f aca="false">(B33-C33)/R_Ком</f>
        <v>-13.961460873472</v>
      </c>
      <c r="F33" s="0" t="n">
        <f aca="false">C33/E33</f>
        <v>0.0342547929738711</v>
      </c>
      <c r="G33" s="0" t="n">
        <f aca="false">ABS(C32-C33)/E33</f>
        <v>-8.8476633547512E-005</v>
      </c>
      <c r="H33" s="0" t="n">
        <f aca="false">C33*E33</f>
        <v>6.67702610588186</v>
      </c>
      <c r="I33" s="0" t="n">
        <f aca="false">ABS(B32-B33)/ABS(C32-C33)</f>
        <v>485.726498790566</v>
      </c>
    </row>
    <row r="34" customFormat="false" ht="12.75" hidden="false" customHeight="false" outlineLevel="0" collapsed="false">
      <c r="A34" s="0" t="n">
        <f aca="false">A33+1</f>
        <v>29</v>
      </c>
      <c r="B34" s="0" t="n">
        <v>-16.632</v>
      </c>
      <c r="C34" s="0" t="n">
        <v>-0.476975074860894</v>
      </c>
      <c r="D34" s="0" t="n">
        <f aca="false">C34/B34</f>
        <v>0.0286781550541663</v>
      </c>
      <c r="E34" s="0" t="n">
        <f aca="false">(B34-C34)/R_Ком</f>
        <v>-13.4625207709493</v>
      </c>
      <c r="F34" s="0" t="n">
        <f aca="false">C34/E34</f>
        <v>0.0354298487613225</v>
      </c>
      <c r="G34" s="0" t="n">
        <f aca="false">ABS(C33-C34)/E34</f>
        <v>-9.4475395383296E-005</v>
      </c>
      <c r="H34" s="0" t="n">
        <f aca="false">C34*E34</f>
        <v>6.42128685253986</v>
      </c>
      <c r="I34" s="0" t="n">
        <f aca="false">ABS(B33-B34)/ABS(C33-C34)</f>
        <v>471.743740065058</v>
      </c>
    </row>
    <row r="35" customFormat="false" ht="12.75" hidden="false" customHeight="false" outlineLevel="0" collapsed="false">
      <c r="A35" s="0" t="n">
        <f aca="false">A34+1</f>
        <v>30</v>
      </c>
      <c r="B35" s="0" t="n">
        <v>-16.032</v>
      </c>
      <c r="C35" s="0" t="n">
        <v>-0.475663825438392</v>
      </c>
      <c r="D35" s="0" t="n">
        <f aca="false">C35/B35</f>
        <v>0.0296696497903189</v>
      </c>
      <c r="E35" s="0" t="n">
        <f aca="false">(B35-C35)/R_Ком</f>
        <v>-12.9636134788013</v>
      </c>
      <c r="F35" s="0" t="n">
        <f aca="false">C35/E35</f>
        <v>0.0366922252207086</v>
      </c>
      <c r="G35" s="0" t="n">
        <f aca="false">ABS(C34-C35)/E35</f>
        <v>-0.000101148450981385</v>
      </c>
      <c r="H35" s="0" t="n">
        <f aca="false">C35*E35</f>
        <v>6.16632197883135</v>
      </c>
      <c r="I35" s="0" t="n">
        <f aca="false">ABS(B34-B35)/ABS(C34-C35)</f>
        <v>457.578847855709</v>
      </c>
    </row>
    <row r="36" customFormat="false" ht="12.75" hidden="false" customHeight="false" outlineLevel="0" collapsed="false">
      <c r="A36" s="0" t="n">
        <f aca="false">A35+1</f>
        <v>31</v>
      </c>
      <c r="B36" s="0" t="n">
        <v>-15.432</v>
      </c>
      <c r="C36" s="0" t="n">
        <v>-0.474310121263047</v>
      </c>
      <c r="D36" s="0" t="n">
        <f aca="false">C36/B36</f>
        <v>0.0307354925649979</v>
      </c>
      <c r="E36" s="0" t="n">
        <f aca="false">(B36-C36)/R_Ком</f>
        <v>-12.4647415656141</v>
      </c>
      <c r="F36" s="0" t="n">
        <f aca="false">C36/E36</f>
        <v>0.0380521424183798</v>
      </c>
      <c r="G36" s="0" t="n">
        <f aca="false">ABS(C35-C36)/E36</f>
        <v>-0.000108602666827827</v>
      </c>
      <c r="H36" s="0" t="n">
        <f aca="false">C36*E36</f>
        <v>5.91215308349898</v>
      </c>
      <c r="I36" s="0" t="n">
        <f aca="false">ABS(B35-B36)/ABS(C35-C36)</f>
        <v>443.228299747931</v>
      </c>
    </row>
    <row r="37" customFormat="false" ht="12.75" hidden="false" customHeight="false" outlineLevel="0" collapsed="false">
      <c r="A37" s="0" t="n">
        <f aca="false">A36+1</f>
        <v>32</v>
      </c>
      <c r="B37" s="0" t="n">
        <v>-14.832</v>
      </c>
      <c r="C37" s="0" t="n">
        <v>-0.472910503560268</v>
      </c>
      <c r="D37" s="0" t="n">
        <f aca="false">C37/B37</f>
        <v>0.0318844730016362</v>
      </c>
      <c r="E37" s="0" t="n">
        <f aca="false">(B37-C37)/R_Ком</f>
        <v>-11.9659079136998</v>
      </c>
      <c r="F37" s="0" t="n">
        <f aca="false">C37/E37</f>
        <v>0.0395214894658209</v>
      </c>
      <c r="G37" s="0" t="n">
        <f aca="false">ABS(C36-C37)/E37</f>
        <v>-0.000116967112974013</v>
      </c>
      <c r="H37" s="0" t="n">
        <f aca="false">C37*E37</f>
        <v>5.65880353702356</v>
      </c>
      <c r="I37" s="0" t="n">
        <f aca="false">ABS(B36-B37)/ABS(C36-C37)</f>
        <v>428.688490299137</v>
      </c>
    </row>
    <row r="38" customFormat="false" ht="12.75" hidden="false" customHeight="false" outlineLevel="0" collapsed="false">
      <c r="A38" s="0" t="n">
        <f aca="false">A37+1</f>
        <v>33</v>
      </c>
      <c r="B38" s="0" t="n">
        <v>-14.232</v>
      </c>
      <c r="C38" s="0" t="n">
        <v>-0.471461073197433</v>
      </c>
      <c r="D38" s="0" t="n">
        <f aca="false">C38/B38</f>
        <v>0.0331268320121861</v>
      </c>
      <c r="E38" s="0" t="n">
        <f aca="false">(B38-C38)/R_Ком</f>
        <v>-11.4671157723355</v>
      </c>
      <c r="F38" s="0" t="n">
        <f aca="false">C38/E38</f>
        <v>0.0411141809813098</v>
      </c>
      <c r="G38" s="0" t="n">
        <f aca="false">ABS(C37-C38)/E38</f>
        <v>-0.000126398860150397</v>
      </c>
      <c r="H38" s="0" t="n">
        <f aca="false">C38*E38</f>
        <v>5.40629870850449</v>
      </c>
      <c r="I38" s="0" t="n">
        <f aca="false">ABS(B37-B38)/ABS(C37-C38)</f>
        <v>413.955727287296</v>
      </c>
    </row>
    <row r="39" customFormat="false" ht="12.75" hidden="false" customHeight="false" outlineLevel="0" collapsed="false">
      <c r="A39" s="0" t="n">
        <f aca="false">A38+1</f>
        <v>34</v>
      </c>
      <c r="B39" s="0" t="n">
        <v>-13.632</v>
      </c>
      <c r="C39" s="0" t="n">
        <v>-0.469957412660034</v>
      </c>
      <c r="D39" s="0" t="n">
        <f aca="false">C39/B39</f>
        <v>0.0344745754592162</v>
      </c>
      <c r="E39" s="0" t="n">
        <f aca="false">(B39-C39)/R_Ком</f>
        <v>-10.9683688227833</v>
      </c>
      <c r="F39" s="0" t="n">
        <f aca="false">C39/E39</f>
        <v>0.0428466092135639</v>
      </c>
      <c r="G39" s="0" t="n">
        <f aca="false">ABS(C38-C39)/E39</f>
        <v>-0.000137090625023</v>
      </c>
      <c r="H39" s="0" t="n">
        <f aca="false">C39*E39</f>
        <v>5.15466623305623</v>
      </c>
      <c r="I39" s="0" t="n">
        <f aca="false">ABS(B38-B39)/ABS(C38-C39)</f>
        <v>399.026233034093</v>
      </c>
    </row>
    <row r="40" customFormat="false" ht="12.75" hidden="false" customHeight="false" outlineLevel="0" collapsed="false">
      <c r="A40" s="0" t="n">
        <f aca="false">A39+1</f>
        <v>35</v>
      </c>
      <c r="B40" s="0" t="n">
        <v>-13.032</v>
      </c>
      <c r="C40" s="0" t="n">
        <v>-0.468394489944119</v>
      </c>
      <c r="D40" s="0" t="n">
        <f aca="false">C40/B40</f>
        <v>0.0359418730773572</v>
      </c>
      <c r="E40" s="0" t="n">
        <f aca="false">(B40-C40)/R_Ком</f>
        <v>-10.4696712583799</v>
      </c>
      <c r="F40" s="0" t="n">
        <f aca="false">C40/E40</f>
        <v>0.044738223234012</v>
      </c>
      <c r="G40" s="0" t="n">
        <f aca="false">ABS(C39-C40)/E40</f>
        <v>-0.000149280973331841</v>
      </c>
      <c r="H40" s="0" t="n">
        <f aca="false">C40*E40</f>
        <v>4.90393632895146</v>
      </c>
      <c r="I40" s="0" t="n">
        <f aca="false">ABS(B39-B40)/ABS(C39-C40)</f>
        <v>383.89614143435</v>
      </c>
    </row>
    <row r="41" customFormat="false" ht="12.75" hidden="false" customHeight="false" outlineLevel="0" collapsed="false">
      <c r="A41" s="0" t="n">
        <f aca="false">A40+1</f>
        <v>36</v>
      </c>
      <c r="B41" s="0" t="n">
        <v>-12.432</v>
      </c>
      <c r="C41" s="0" t="n">
        <v>-0.466766539113877</v>
      </c>
      <c r="D41" s="0" t="n">
        <f aca="false">C41/B41</f>
        <v>0.0375455710355435</v>
      </c>
      <c r="E41" s="0" t="n">
        <f aca="false">(B41-C41)/R_Ком</f>
        <v>-9.97102788407177</v>
      </c>
      <c r="F41" s="0" t="n">
        <f aca="false">C41/E41</f>
        <v>0.0468122789887604</v>
      </c>
      <c r="G41" s="0" t="n">
        <f aca="false">ABS(C40-C41)/E41</f>
        <v>-0.00016326810527159</v>
      </c>
      <c r="H41" s="0" t="n">
        <f aca="false">C41*E41</f>
        <v>4.65414217685614</v>
      </c>
      <c r="I41" s="0" t="n">
        <f aca="false">ABS(B40-B41)/ABS(C40-C41)</f>
        <v>368.561500048864</v>
      </c>
    </row>
    <row r="42" customFormat="false" ht="12.75" hidden="false" customHeight="false" outlineLevel="0" collapsed="false">
      <c r="A42" s="0" t="n">
        <f aca="false">A41+1</f>
        <v>37</v>
      </c>
      <c r="B42" s="0" t="n">
        <v>-11.832</v>
      </c>
      <c r="C42" s="0" t="n">
        <v>-0.465066910359476</v>
      </c>
      <c r="D42" s="0" t="n">
        <f aca="false">C42/B42</f>
        <v>0.039305857873519</v>
      </c>
      <c r="E42" s="0" t="n">
        <f aca="false">(B42-C42)/R_Ком</f>
        <v>-9.4724442413671</v>
      </c>
      <c r="F42" s="0" t="n">
        <f aca="false">C42/E42</f>
        <v>0.0490968221621705</v>
      </c>
      <c r="G42" s="0" t="n">
        <f aca="false">ABS(C41-C42)/E42</f>
        <v>-0.000179428742053491</v>
      </c>
      <c r="H42" s="0" t="n">
        <f aca="false">C42*E42</f>
        <v>4.40532037688501</v>
      </c>
      <c r="I42" s="0" t="n">
        <f aca="false">ABS(B41-B42)/ABS(C41-C42)</f>
        <v>353.018268516937</v>
      </c>
    </row>
    <row r="43" customFormat="false" ht="12.75" hidden="false" customHeight="false" outlineLevel="0" collapsed="false">
      <c r="A43" s="0" t="n">
        <f aca="false">A42+1</f>
        <v>38</v>
      </c>
      <c r="B43" s="0" t="n">
        <v>-11.232</v>
      </c>
      <c r="C43" s="0" t="n">
        <v>-0.463287879734233</v>
      </c>
      <c r="D43" s="0" t="n">
        <f aca="false">C43/B43</f>
        <v>0.0412471402897288</v>
      </c>
      <c r="E43" s="0" t="n">
        <f aca="false">(B43-C43)/R_Ком</f>
        <v>-8.97392676688813</v>
      </c>
      <c r="F43" s="0" t="n">
        <f aca="false">C43/E43</f>
        <v>0.0516259929202527</v>
      </c>
      <c r="G43" s="0" t="n">
        <f aca="false">ABS(C42-C43)/E43</f>
        <v>-0.000198244388600014</v>
      </c>
      <c r="H43" s="0" t="n">
        <f aca="false">C43*E43</f>
        <v>4.15751150472188</v>
      </c>
      <c r="I43" s="0" t="n">
        <f aca="false">ABS(B42-B43)/ABS(C42-C43)</f>
        <v>337.262322236883</v>
      </c>
    </row>
    <row r="44" customFormat="false" ht="12.75" hidden="false" customHeight="false" outlineLevel="0" collapsed="false">
      <c r="A44" s="0" t="n">
        <f aca="false">A43+1</f>
        <v>39</v>
      </c>
      <c r="B44" s="0" t="n">
        <v>-10.632</v>
      </c>
      <c r="C44" s="0" t="n">
        <v>-0.461420404802313</v>
      </c>
      <c r="D44" s="0" t="n">
        <f aca="false">C44/B44</f>
        <v>0.0433992103839648</v>
      </c>
      <c r="E44" s="0" t="n">
        <f aca="false">(B44-C44)/R_Ком</f>
        <v>-8.47548299599807</v>
      </c>
      <c r="F44" s="0" t="n">
        <f aca="false">C44/E44</f>
        <v>0.0544417828482678</v>
      </c>
      <c r="G44" s="0" t="n">
        <f aca="false">ABS(C43-C44)/E44</f>
        <v>-0.000220338467176669</v>
      </c>
      <c r="H44" s="0" t="n">
        <f aca="false">C44*E44</f>
        <v>3.91076079490855</v>
      </c>
      <c r="I44" s="0" t="n">
        <f aca="false">ABS(B43-B44)/ABS(C43-C44)</f>
        <v>321.289453338514</v>
      </c>
    </row>
    <row r="45" customFormat="false" ht="12.75" hidden="false" customHeight="false" outlineLevel="0" collapsed="false">
      <c r="A45" s="0" t="n">
        <f aca="false">A44+1</f>
        <v>40</v>
      </c>
      <c r="B45" s="0" t="n">
        <v>-10.032</v>
      </c>
      <c r="C45" s="0" t="n">
        <v>-0.459453806669386</v>
      </c>
      <c r="D45" s="0" t="n">
        <f aca="false">C45/B45</f>
        <v>0.0457988244287666</v>
      </c>
      <c r="E45" s="0" t="n">
        <f aca="false">(B45-C45)/R_Ком</f>
        <v>-7.97712182777551</v>
      </c>
      <c r="F45" s="0" t="n">
        <f aca="false">C45/E45</f>
        <v>0.0575964384885807</v>
      </c>
      <c r="G45" s="0" t="n">
        <f aca="false">ABS(C44-C45)/E45</f>
        <v>-0.000246529785477159</v>
      </c>
      <c r="H45" s="0" t="n">
        <f aca="false">C45*E45</f>
        <v>3.66511899003691</v>
      </c>
      <c r="I45" s="0" t="n">
        <f aca="false">ABS(B44-B45)/ABS(C44-C45)</f>
        <v>305.095377624046</v>
      </c>
    </row>
    <row r="46" customFormat="false" ht="12.75" hidden="false" customHeight="false" outlineLevel="0" collapsed="false">
      <c r="A46" s="0" t="n">
        <f aca="false">A45+1</f>
        <v>41</v>
      </c>
      <c r="B46" s="0" t="n">
        <v>-9.43199999999999</v>
      </c>
      <c r="C46" s="0" t="n">
        <v>-0.457375350063397</v>
      </c>
      <c r="D46" s="0" t="n">
        <f aca="false">C46/B46</f>
        <v>0.0484918734163908</v>
      </c>
      <c r="E46" s="0" t="n">
        <f aca="false">(B46-C46)/R_Ком</f>
        <v>-7.47885387494716</v>
      </c>
      <c r="F46" s="0" t="n">
        <f aca="false">C46/E46</f>
        <v>0.0611558077896834</v>
      </c>
      <c r="G46" s="0" t="n">
        <f aca="false">ABS(C45-C46)/E46</f>
        <v>-0.000277911113219048</v>
      </c>
      <c r="H46" s="0" t="n">
        <f aca="false">C46*E46</f>
        <v>3.42064340912695</v>
      </c>
      <c r="I46" s="0" t="n">
        <f aca="false">ABS(B45-B46)/ABS(C45-C46)</f>
        <v>288.675740581294</v>
      </c>
    </row>
    <row r="47" customFormat="false" ht="12.75" hidden="false" customHeight="false" outlineLevel="0" collapsed="false">
      <c r="A47" s="0" t="n">
        <f aca="false">A46+1</f>
        <v>42</v>
      </c>
      <c r="B47" s="0" t="n">
        <v>-8.83199999999999</v>
      </c>
      <c r="C47" s="0" t="n">
        <v>-0.455169679611292</v>
      </c>
      <c r="D47" s="0" t="n">
        <f aca="false">C47/B47</f>
        <v>0.0515364220574381</v>
      </c>
      <c r="E47" s="0" t="n">
        <f aca="false">(B47-C47)/R_Ком</f>
        <v>-6.98069193365725</v>
      </c>
      <c r="F47" s="0" t="n">
        <f aca="false">C47/E47</f>
        <v>0.0652040920781366</v>
      </c>
      <c r="G47" s="0" t="n">
        <f aca="false">ABS(C46-C47)/E47</f>
        <v>-0.000315967309984007</v>
      </c>
      <c r="H47" s="0" t="n">
        <f aca="false">C47*E47</f>
        <v>3.1773993109079</v>
      </c>
      <c r="I47" s="0" t="n">
        <f aca="false">ABS(B46-B47)/ABS(C46-C47)</f>
        <v>272.026131296023</v>
      </c>
    </row>
    <row r="48" customFormat="false" ht="12.75" hidden="false" customHeight="false" outlineLevel="0" collapsed="false">
      <c r="A48" s="0" t="n">
        <f aca="false">A47+1</f>
        <v>43</v>
      </c>
      <c r="B48" s="0" t="n">
        <v>-8.23199999999999</v>
      </c>
      <c r="C48" s="0" t="n">
        <v>-0.452818048885841</v>
      </c>
      <c r="D48" s="0" t="n">
        <f aca="false">C48/B48</f>
        <v>0.0550070516139263</v>
      </c>
      <c r="E48" s="0" t="n">
        <f aca="false">(B48-C48)/R_Ком</f>
        <v>-6.48265162592846</v>
      </c>
      <c r="F48" s="0" t="n">
        <f aca="false">C48/E48</f>
        <v>0.0698507454996839</v>
      </c>
      <c r="G48" s="0" t="n">
        <f aca="false">ABS(C47-C48)/E48</f>
        <v>-0.000362757535210713</v>
      </c>
      <c r="H48" s="0" t="n">
        <f aca="false">C48*E48</f>
        <v>2.93546166085955</v>
      </c>
      <c r="I48" s="0" t="n">
        <f aca="false">ABS(B47-B48)/ABS(C47-C48)</f>
        <v>255.142099270198</v>
      </c>
    </row>
    <row r="49" customFormat="false" ht="12.75" hidden="false" customHeight="false" outlineLevel="0" collapsed="false">
      <c r="A49" s="0" t="n">
        <f aca="false">A48+1</f>
        <v>44</v>
      </c>
      <c r="B49" s="0" t="n">
        <v>-7.63199999999999</v>
      </c>
      <c r="C49" s="0" t="n">
        <v>-0.450297243677114</v>
      </c>
      <c r="D49" s="0" t="n">
        <f aca="false">C49/B49</f>
        <v>0.0590012111736262</v>
      </c>
      <c r="E49" s="0" t="n">
        <f aca="false">(B49-C49)/R_Ком</f>
        <v>-5.98475229693573</v>
      </c>
      <c r="F49" s="0" t="n">
        <f aca="false">C49/E49</f>
        <v>0.075240748711968</v>
      </c>
      <c r="G49" s="0" t="n">
        <f aca="false">ABS(C48-C49)/E49</f>
        <v>-0.000421204601904282</v>
      </c>
      <c r="H49" s="0" t="n">
        <f aca="false">C49*E49</f>
        <v>2.69491746340044</v>
      </c>
      <c r="I49" s="0" t="n">
        <f aca="false">ABS(B48-B49)/ABS(C48-C49)</f>
        <v>238.019184474434</v>
      </c>
    </row>
    <row r="50" customFormat="false" ht="12.75" hidden="false" customHeight="false" outlineLevel="0" collapsed="false">
      <c r="A50" s="0" t="n">
        <f aca="false">A49+1</f>
        <v>45</v>
      </c>
      <c r="B50" s="0" t="n">
        <v>-7.03199999999999</v>
      </c>
      <c r="C50" s="0" t="n">
        <v>-0.447578041543569</v>
      </c>
      <c r="D50" s="0" t="n">
        <f aca="false">C50/B50</f>
        <v>0.0636487544857181</v>
      </c>
      <c r="E50" s="0" t="n">
        <f aca="false">(B50-C50)/R_Ком</f>
        <v>-5.48701829871368</v>
      </c>
      <c r="F50" s="0" t="n">
        <f aca="false">C50/E50</f>
        <v>0.0815703570094698</v>
      </c>
      <c r="G50" s="0" t="n">
        <f aca="false">ABS(C49-C50)/E50</f>
        <v>-0.00049557008661387</v>
      </c>
      <c r="H50" s="0" t="n">
        <f aca="false">C50*E50</f>
        <v>2.455868904052</v>
      </c>
      <c r="I50" s="0" t="n">
        <f aca="false">ABS(B49-B50)/ABS(C49-C50)</f>
        <v>220.652960145222</v>
      </c>
    </row>
    <row r="51" customFormat="false" ht="12.75" hidden="false" customHeight="false" outlineLevel="0" collapsed="false">
      <c r="A51" s="0" t="n">
        <f aca="false">A50+1</f>
        <v>46</v>
      </c>
      <c r="B51" s="0" t="n">
        <v>-6.43199999999999</v>
      </c>
      <c r="C51" s="0" t="n">
        <v>-0.444622945775704</v>
      </c>
      <c r="D51" s="0" t="n">
        <f aca="false">C51/B51</f>
        <v>0.0691267017686108</v>
      </c>
      <c r="E51" s="0" t="n">
        <f aca="false">(B51-C51)/R_Ком</f>
        <v>-4.98948087852024</v>
      </c>
      <c r="F51" s="0" t="n">
        <f aca="false">C51/E51</f>
        <v>0.0891120652831459</v>
      </c>
      <c r="G51" s="0" t="n">
        <f aca="false">ABS(C50-C51)/E51</f>
        <v>-0.000592265175438771</v>
      </c>
      <c r="H51" s="0" t="n">
        <f aca="false">C51*E51</f>
        <v>2.21843768609921</v>
      </c>
      <c r="I51" s="0" t="n">
        <f aca="false">ABS(B50-B51)/ABS(C50-C51)</f>
        <v>203.039105034979</v>
      </c>
    </row>
    <row r="52" customFormat="false" ht="12.75" hidden="false" customHeight="false" outlineLevel="0" collapsed="false">
      <c r="A52" s="0" t="n">
        <f aca="false">A51+1</f>
        <v>47</v>
      </c>
      <c r="B52" s="0" t="n">
        <v>-5.83199999999999</v>
      </c>
      <c r="C52" s="0" t="n">
        <v>-0.441382741653194</v>
      </c>
      <c r="D52" s="0" t="n">
        <f aca="false">C52/B52</f>
        <v>0.0756829118061035</v>
      </c>
      <c r="E52" s="0" t="n">
        <f aca="false">(B52-C52)/R_Ком</f>
        <v>-4.49218104862233</v>
      </c>
      <c r="F52" s="0" t="n">
        <f aca="false">C52/E52</f>
        <v>0.0982557775111399</v>
      </c>
      <c r="G52" s="0" t="n">
        <f aca="false">ABS(C51-C52)/E52</f>
        <v>-0.00072129864923922</v>
      </c>
      <c r="H52" s="0" t="n">
        <f aca="false">C52*E52</f>
        <v>1.98277118724344</v>
      </c>
      <c r="I52" s="0" t="n">
        <f aca="false">ABS(B51-B52)/ABS(C51-C52)</f>
        <v>185.173519110069</v>
      </c>
    </row>
    <row r="53" customFormat="false" ht="12.75" hidden="false" customHeight="false" outlineLevel="0" collapsed="false">
      <c r="A53" s="0" t="n">
        <f aca="false">A52+1</f>
        <v>48</v>
      </c>
      <c r="B53" s="0" t="n">
        <v>-5.23199999999999</v>
      </c>
      <c r="C53" s="0" t="n">
        <v>-0.437791056983837</v>
      </c>
      <c r="D53" s="0" t="n">
        <f aca="false">C53/B53</f>
        <v>0.0836756607385012</v>
      </c>
      <c r="E53" s="0" t="n">
        <f aca="false">(B53-C53)/R_Ком</f>
        <v>-3.99517411918013</v>
      </c>
      <c r="F53" s="0" t="n">
        <f aca="false">C53/E53</f>
        <v>0.109579969213877</v>
      </c>
      <c r="G53" s="0" t="n">
        <f aca="false">ABS(C52-C53)/E53</f>
        <v>-0.000899005791040331</v>
      </c>
      <c r="H53" s="0" t="n">
        <f aca="false">C53*E53</f>
        <v>1.74905150047034</v>
      </c>
      <c r="I53" s="0" t="n">
        <f aca="false">ABS(B52-B53)/ABS(C52-C53)</f>
        <v>167.052526943393</v>
      </c>
    </row>
    <row r="54" customFormat="false" ht="12.75" hidden="false" customHeight="false" outlineLevel="0" collapsed="false">
      <c r="A54" s="0" t="n">
        <f aca="false">A53+1</f>
        <v>49</v>
      </c>
      <c r="B54" s="0" t="n">
        <v>-4.63199999999999</v>
      </c>
      <c r="C54" s="0" t="n">
        <v>-0.433755361134294</v>
      </c>
      <c r="D54" s="0" t="n">
        <f aca="false">C54/B54</f>
        <v>0.0936432126801155</v>
      </c>
      <c r="E54" s="0" t="n">
        <f aca="false">(B54-C54)/R_Ком</f>
        <v>-3.49853719905475</v>
      </c>
      <c r="F54" s="0" t="n">
        <f aca="false">C54/E54</f>
        <v>0.123981920572829</v>
      </c>
      <c r="G54" s="0" t="n">
        <f aca="false">ABS(C53-C54)/E54</f>
        <v>-0.00115353807032081</v>
      </c>
      <c r="H54" s="0" t="n">
        <f aca="false">C54*E54</f>
        <v>1.51750926621775</v>
      </c>
      <c r="I54" s="0" t="n">
        <f aca="false">ABS(B53-B54)/ABS(C53-C54)</f>
        <v>148.673245548948</v>
      </c>
    </row>
    <row r="55" customFormat="false" ht="12.75" hidden="false" customHeight="false" outlineLevel="0" collapsed="false">
      <c r="A55" s="0" t="n">
        <f aca="false">A54+1</f>
        <v>50</v>
      </c>
      <c r="B55" s="0" t="n">
        <v>-4.03199999999999</v>
      </c>
      <c r="C55" s="0" t="n">
        <v>-0.429141194177624</v>
      </c>
      <c r="D55" s="0" t="n">
        <f aca="false">C55/B55</f>
        <v>0.106433827921038</v>
      </c>
      <c r="E55" s="0" t="n">
        <f aca="false">(B55-C55)/R_Ком</f>
        <v>-3.0023823381853</v>
      </c>
      <c r="F55" s="0" t="n">
        <f aca="false">C55/E55</f>
        <v>0.142933559367061</v>
      </c>
      <c r="G55" s="0" t="n">
        <f aca="false">ABS(C54-C55)/E55</f>
        <v>-0.0015368352318042</v>
      </c>
      <c r="H55" s="0" t="n">
        <f aca="false">C55*E55</f>
        <v>1.28844594198665</v>
      </c>
      <c r="I55" s="0" t="n">
        <f aca="false">ABS(B54-B55)/ABS(C54-C55)</f>
        <v>130.034306438066</v>
      </c>
    </row>
    <row r="56" customFormat="false" ht="12.75" hidden="false" customHeight="false" outlineLevel="0" collapsed="false">
      <c r="A56" s="0" t="n">
        <f aca="false">A55+1</f>
        <v>51</v>
      </c>
      <c r="B56" s="0" t="n">
        <v>-3.43199999999998</v>
      </c>
      <c r="C56" s="0" t="n">
        <v>-0.423742470863449</v>
      </c>
      <c r="D56" s="0" t="n">
        <f aca="false">C56/B56</f>
        <v>0.123468085915924</v>
      </c>
      <c r="E56" s="0" t="n">
        <f aca="false">(B56-C56)/R_Ком</f>
        <v>-2.50688127428045</v>
      </c>
      <c r="F56" s="0" t="n">
        <f aca="false">C56/E56</f>
        <v>0.169031726875488</v>
      </c>
      <c r="G56" s="0" t="n">
        <f aca="false">ABS(C55-C56)/E56</f>
        <v>-0.00215356162637785</v>
      </c>
      <c r="H56" s="0" t="n">
        <f aca="false">C56*E56</f>
        <v>1.06227206532491</v>
      </c>
      <c r="I56" s="0" t="n">
        <f aca="false">ABS(B55-B56)/ABS(C55-C56)</f>
        <v>111.137386578891</v>
      </c>
    </row>
    <row r="57" customFormat="false" ht="12.75" hidden="false" customHeight="false" outlineLevel="0" collapsed="false">
      <c r="A57" s="0" t="n">
        <f aca="false">A56+1</f>
        <v>52</v>
      </c>
      <c r="B57" s="0" t="n">
        <v>-2.83199999999999</v>
      </c>
      <c r="C57" s="0" t="n">
        <v>-0.417220080671687</v>
      </c>
      <c r="D57" s="0" t="n">
        <f aca="false">C57/B57</f>
        <v>0.147323474813449</v>
      </c>
      <c r="E57" s="0" t="n">
        <f aca="false">(B57-C57)/R_Ком</f>
        <v>-2.01231659944025</v>
      </c>
      <c r="F57" s="0" t="n">
        <f aca="false">C57/E57</f>
        <v>0.207333220223767</v>
      </c>
      <c r="G57" s="0" t="n">
        <f aca="false">ABS(C56-C57)/E57</f>
        <v>-0.00324123460174026</v>
      </c>
      <c r="H57" s="0" t="n">
        <f aca="false">C57*E57</f>
        <v>0.839578893955435</v>
      </c>
      <c r="I57" s="0" t="n">
        <f aca="false">ABS(B56-B57)/ABS(C56-C57)</f>
        <v>91.9908166116487</v>
      </c>
    </row>
    <row r="58" customFormat="false" ht="12.75" hidden="false" customHeight="false" outlineLevel="0" collapsed="false">
      <c r="A58" s="0" t="n">
        <f aca="false">A57+1</f>
        <v>53</v>
      </c>
      <c r="B58" s="0" t="n">
        <v>-2.23199999999999</v>
      </c>
      <c r="C58" s="0" t="n">
        <v>-0.408957806728467</v>
      </c>
      <c r="D58" s="0" t="n">
        <f aca="false">C58/B58</f>
        <v>0.183224823803078</v>
      </c>
      <c r="E58" s="0" t="n">
        <f aca="false">(B58-C58)/R_Ком</f>
        <v>-1.51920182772627</v>
      </c>
      <c r="F58" s="0" t="n">
        <f aca="false">C58/E58</f>
        <v>0.269192545233137</v>
      </c>
      <c r="G58" s="0" t="n">
        <f aca="false">ABS(C57-C58)/E58</f>
        <v>-0.00543856240324932</v>
      </c>
      <c r="H58" s="0" t="n">
        <f aca="false">C58*E58</f>
        <v>0.621289447444812</v>
      </c>
      <c r="I58" s="0" t="n">
        <f aca="false">ABS(B57-B58)/ABS(C57-C58)</f>
        <v>72.6192334124168</v>
      </c>
    </row>
    <row r="59" customFormat="false" ht="12.75" hidden="false" customHeight="false" outlineLevel="0" collapsed="false">
      <c r="A59" s="0" t="n">
        <f aca="false">A58+1</f>
        <v>54</v>
      </c>
      <c r="B59" s="0" t="n">
        <v>-1.63199999999998</v>
      </c>
      <c r="C59" s="0" t="n">
        <v>-0.397657080558932</v>
      </c>
      <c r="D59" s="0" t="n">
        <f aca="false">C59/B59</f>
        <v>0.243662426813074</v>
      </c>
      <c r="E59" s="0" t="n">
        <f aca="false">(B59-C59)/R_Ком</f>
        <v>-1.02861909953421</v>
      </c>
      <c r="F59" s="0" t="n">
        <f aca="false">C59/E59</f>
        <v>0.386593133200622</v>
      </c>
      <c r="G59" s="0" t="n">
        <f aca="false">ABS(C58-C59)/E59</f>
        <v>-0.0109863079293899</v>
      </c>
      <c r="H59" s="0" t="n">
        <f aca="false">C59*E59</f>
        <v>0.409037668127932</v>
      </c>
      <c r="I59" s="0" t="n">
        <f aca="false">ABS(B58-B59)/ABS(C58-C59)</f>
        <v>53.0939331684306</v>
      </c>
    </row>
    <row r="60" customFormat="false" ht="12.75" hidden="false" customHeight="false" outlineLevel="0" collapsed="false">
      <c r="A60" s="0" t="n">
        <f aca="false">A59+1</f>
        <v>55</v>
      </c>
      <c r="B60" s="0" t="n">
        <v>-1.03199999999998</v>
      </c>
      <c r="C60" s="0" t="n">
        <v>-0.3789961062585</v>
      </c>
      <c r="D60" s="0" t="n">
        <f aca="false">C60/B60</f>
        <v>0.36724428901018</v>
      </c>
      <c r="E60" s="0" t="n">
        <f aca="false">(B60-C60)/R_Ком</f>
        <v>-0.544169911451236</v>
      </c>
      <c r="F60" s="0" t="n">
        <f aca="false">C60/E60</f>
        <v>0.696466486446784</v>
      </c>
      <c r="G60" s="0" t="n">
        <f aca="false">ABS(C59-C60)/E60</f>
        <v>-0.0342925507414883</v>
      </c>
      <c r="H60" s="0" t="n">
        <f aca="false">C60*E60</f>
        <v>0.206238277583051</v>
      </c>
      <c r="I60" s="0" t="n">
        <f aca="false">ABS(B59-B60)/ABS(C59-C60)</f>
        <v>32.1526620389853</v>
      </c>
    </row>
    <row r="61" customFormat="false" ht="12.75" hidden="false" customHeight="false" outlineLevel="0" collapsed="false">
      <c r="A61" s="0" t="n">
        <f aca="false">A60+1</f>
        <v>56</v>
      </c>
      <c r="B61" s="0" t="n">
        <v>-0.431999999999981</v>
      </c>
      <c r="C61" s="0" t="n">
        <v>-0.326517798724345</v>
      </c>
      <c r="D61" s="0" t="n">
        <f aca="false">C61/B61</f>
        <v>0.755828237787868</v>
      </c>
      <c r="E61" s="0" t="n">
        <f aca="false">(B61-C61)/R_Ком</f>
        <v>-0.0879018343963636</v>
      </c>
      <c r="F61" s="0" t="n">
        <f aca="false">C61/E61</f>
        <v>3.71457320505989</v>
      </c>
      <c r="G61" s="0" t="n">
        <f aca="false">ABS(C60-C61)/E61</f>
        <v>-0.597010379755238</v>
      </c>
      <c r="H61" s="0" t="n">
        <f aca="false">C61*E61</f>
        <v>0.0287015134709325</v>
      </c>
      <c r="I61" s="0" t="n">
        <f aca="false">ABS(B60-B61)/ABS(C60-C61)</f>
        <v>11.433295549966</v>
      </c>
    </row>
    <row r="62" customFormat="false" ht="12.75" hidden="false" customHeight="false" outlineLevel="0" collapsed="false">
      <c r="A62" s="0" t="n">
        <f aca="false">A61+1</f>
        <v>57</v>
      </c>
      <c r="B62" s="0" t="n">
        <v>0.168000000000013</v>
      </c>
      <c r="C62" s="0" t="n">
        <v>0.167998852905133</v>
      </c>
      <c r="D62" s="0" t="n">
        <f aca="false">C62/B62</f>
        <v>0.999993172054283</v>
      </c>
      <c r="E62" s="0" t="n">
        <f aca="false">(B62-C62)/R_Ком</f>
        <v>9.55912400416037E-007</v>
      </c>
      <c r="F62" s="0" t="n">
        <f aca="false">C62/E62</f>
        <v>175747.121631664</v>
      </c>
      <c r="G62" s="0" t="n">
        <f aca="false">ABS(C61-C62)/E62</f>
        <v>517324.235373714</v>
      </c>
      <c r="H62" s="0" t="n">
        <f aca="false">C62*E62</f>
        <v>1.60592186747686E-007</v>
      </c>
      <c r="I62" s="0" t="n">
        <f aca="false">ABS(B61-B62)/ABS(C61-C62)</f>
        <v>1.21330595850097</v>
      </c>
    </row>
    <row r="63" customFormat="false" ht="12.75" hidden="false" customHeight="false" outlineLevel="0" collapsed="false">
      <c r="A63" s="0" t="n">
        <f aca="false">A62+1</f>
        <v>58</v>
      </c>
      <c r="B63" s="0" t="n">
        <v>0.768000000000015</v>
      </c>
      <c r="C63" s="0" t="n">
        <v>0.7679984704454</v>
      </c>
      <c r="D63" s="0" t="n">
        <f aca="false">C63/B63</f>
        <v>0.999998008392429</v>
      </c>
      <c r="E63" s="0" t="n">
        <f aca="false">(B63-C63)/R_Ком</f>
        <v>1.27462884561928E-006</v>
      </c>
      <c r="F63" s="0" t="n">
        <f aca="false">C63/E63</f>
        <v>602527.138064468</v>
      </c>
      <c r="G63" s="0" t="n">
        <f aca="false">ABS(C62-C63)/E63</f>
        <v>470724.964057092</v>
      </c>
      <c r="H63" s="0" t="n">
        <f aca="false">C63*E63</f>
        <v>9.78913003821192E-007</v>
      </c>
      <c r="I63" s="0" t="n">
        <f aca="false">ABS(B62-B63)/ABS(C62-C63)</f>
        <v>1.0000006374333</v>
      </c>
    </row>
    <row r="64" customFormat="false" ht="12.75" hidden="false" customHeight="false" outlineLevel="0" collapsed="false">
      <c r="A64" s="0" t="n">
        <f aca="false">A63+1</f>
        <v>59</v>
      </c>
      <c r="B64" s="0" t="n">
        <v>1.36800000000002</v>
      </c>
      <c r="C64" s="0" t="n">
        <v>1.36799887317981</v>
      </c>
      <c r="D64" s="0" t="n">
        <f aca="false">C64/B64</f>
        <v>0.99999917630102</v>
      </c>
      <c r="E64" s="0" t="n">
        <f aca="false">(B64-C64)/R_Ком</f>
        <v>9.3901683687984E-007</v>
      </c>
      <c r="F64" s="0" t="n">
        <f aca="false">C64/E64</f>
        <v>1456841.68744555</v>
      </c>
      <c r="G64" s="0" t="n">
        <f aca="false">ABS(C63-C64)/E64</f>
        <v>638966.60759363</v>
      </c>
      <c r="H64" s="0" t="n">
        <f aca="false">C64*E64</f>
        <v>1.28457397474849E-006</v>
      </c>
      <c r="I64" s="0" t="n">
        <f aca="false">ABS(B63-B64)/ABS(C63-C64)</f>
        <v>0.999999328776433</v>
      </c>
    </row>
    <row r="65" customFormat="false" ht="12.75" hidden="false" customHeight="false" outlineLevel="0" collapsed="false">
      <c r="A65" s="0" t="n">
        <f aca="false">A64+1</f>
        <v>60</v>
      </c>
      <c r="B65" s="0" t="n">
        <v>1.96800000000002</v>
      </c>
      <c r="C65" s="0" t="n">
        <v>1.96799848765101</v>
      </c>
      <c r="D65" s="0" t="n">
        <f aca="false">C65/B65</f>
        <v>0.999999231529975</v>
      </c>
      <c r="E65" s="0" t="n">
        <f aca="false">(B65-C65)/R_Ком</f>
        <v>1.26029084057677E-006</v>
      </c>
      <c r="F65" s="0" t="n">
        <f aca="false">C65/E65</f>
        <v>1561543.11710331</v>
      </c>
      <c r="G65" s="0" t="n">
        <f aca="false">ABS(C64-C65)/E65</f>
        <v>476080.278578084</v>
      </c>
      <c r="H65" s="0" t="n">
        <f aca="false">C65*E65</f>
        <v>2.48025046825551E-006</v>
      </c>
      <c r="I65" s="0" t="n">
        <f aca="false">ABS(B64-B65)/ABS(C64-C65)</f>
        <v>1.00000064254842</v>
      </c>
    </row>
    <row r="66" customFormat="false" ht="12.75" hidden="false" customHeight="false" outlineLevel="0" collapsed="false">
      <c r="A66" s="0" t="n">
        <f aca="false">A65+1</f>
        <v>61</v>
      </c>
      <c r="B66" s="0" t="n">
        <v>2.56800000000002</v>
      </c>
      <c r="C66" s="0" t="n">
        <v>2.5679988842612</v>
      </c>
      <c r="D66" s="0" t="n">
        <f aca="false">C66/B66</f>
        <v>0.999999565522268</v>
      </c>
      <c r="E66" s="0" t="n">
        <f aca="false">(B66-C66)/R_Ком</f>
        <v>9.29782345560071E-007</v>
      </c>
      <c r="F66" s="0" t="n">
        <f aca="false">C66/E66</f>
        <v>2761935.51805323</v>
      </c>
      <c r="G66" s="0" t="n">
        <f aca="false">ABS(C65-C66)/E66</f>
        <v>645312.743864556</v>
      </c>
      <c r="H66" s="0" t="n">
        <f aca="false">C66*E66</f>
        <v>2.38768002600402E-006</v>
      </c>
      <c r="I66" s="0" t="n">
        <f aca="false">ABS(B65-B66)/ABS(C65-C66)</f>
        <v>0.999999338983447</v>
      </c>
    </row>
    <row r="67" customFormat="false" ht="12.75" hidden="false" customHeight="false" outlineLevel="0" collapsed="false">
      <c r="A67" s="0" t="n">
        <f aca="false">A66+1</f>
        <v>62</v>
      </c>
      <c r="B67" s="0" t="n">
        <v>3.16800000000002</v>
      </c>
      <c r="C67" s="0" t="n">
        <v>2.91791759939378</v>
      </c>
      <c r="D67" s="0" t="n">
        <f aca="false">C67/B67</f>
        <v>0.921059848293485</v>
      </c>
      <c r="E67" s="0" t="n">
        <f aca="false">(B67-C67)/R_Ком</f>
        <v>0.208402000505201</v>
      </c>
      <c r="F67" s="0" t="n">
        <f aca="false">C67/E67</f>
        <v>14.00138958513</v>
      </c>
      <c r="G67" s="0" t="n">
        <f aca="false">ABS(C66-C67)/E67</f>
        <v>1.67905641157146</v>
      </c>
      <c r="H67" s="0" t="n">
        <f aca="false">C67*E67</f>
        <v>0.608099865022996</v>
      </c>
      <c r="I67" s="0" t="n">
        <f aca="false">ABS(B66-B67)/ABS(C66-C67)</f>
        <v>1.71468393673278</v>
      </c>
    </row>
    <row r="68" customFormat="false" ht="12.75" hidden="false" customHeight="false" outlineLevel="0" collapsed="false">
      <c r="A68" s="0" t="n">
        <f aca="false">A67+1</f>
        <v>63</v>
      </c>
      <c r="B68" s="0" t="n">
        <v>3.76800000000002</v>
      </c>
      <c r="C68" s="0" t="n">
        <v>2.94882537288489</v>
      </c>
      <c r="D68" s="0" t="n">
        <f aca="false">C68/B68</f>
        <v>0.782596967326135</v>
      </c>
      <c r="E68" s="0" t="n">
        <f aca="false">(B68-C68)/R_Ком</f>
        <v>0.682645522595941</v>
      </c>
      <c r="F68" s="0" t="n">
        <f aca="false">C68/E68</f>
        <v>4.31970221041105</v>
      </c>
      <c r="G68" s="0" t="n">
        <f aca="false">ABS(C67-C68)/E68</f>
        <v>0.0452764611618323</v>
      </c>
      <c r="H68" s="0" t="n">
        <f aca="false">C68*E68</f>
        <v>2.01300243771717</v>
      </c>
      <c r="I68" s="0" t="n">
        <f aca="false">ABS(B67-B68)/ABS(C67-C68)</f>
        <v>19.4125921161065</v>
      </c>
    </row>
    <row r="69" customFormat="false" ht="12.75" hidden="false" customHeight="false" outlineLevel="0" collapsed="false">
      <c r="A69" s="0" t="n">
        <f aca="false">A68+1</f>
        <v>64</v>
      </c>
      <c r="B69" s="0" t="n">
        <v>4.36800000000002</v>
      </c>
      <c r="C69" s="0" t="n">
        <v>2.96333138352644</v>
      </c>
      <c r="D69" s="0" t="n">
        <f aca="false">C69/B69</f>
        <v>0.678418357034439</v>
      </c>
      <c r="E69" s="0" t="n">
        <f aca="false">(B69-C69)/R_Ком</f>
        <v>1.17055718039465</v>
      </c>
      <c r="F69" s="0" t="n">
        <f aca="false">C69/E69</f>
        <v>2.5315562820497</v>
      </c>
      <c r="G69" s="0" t="n">
        <f aca="false">ABS(C68-C69)/E69</f>
        <v>0.0123923981540689</v>
      </c>
      <c r="H69" s="0" t="n">
        <f aca="false">C69*E69</f>
        <v>3.46874882887568</v>
      </c>
      <c r="I69" s="0" t="n">
        <f aca="false">ABS(B68-B69)/ABS(C68-C69)</f>
        <v>41.3621646106622</v>
      </c>
    </row>
    <row r="70" customFormat="false" ht="12.75" hidden="false" customHeight="false" outlineLevel="0" collapsed="false">
      <c r="A70" s="0" t="n">
        <f aca="false">A69+1</f>
        <v>65</v>
      </c>
      <c r="B70" s="0" t="n">
        <v>4.96800000000002</v>
      </c>
      <c r="C70" s="0" t="n">
        <v>2.97283686818005</v>
      </c>
      <c r="D70" s="0" t="n">
        <f aca="false">C70/B70</f>
        <v>0.598397115173115</v>
      </c>
      <c r="E70" s="0" t="n">
        <f aca="false">(B70-C70)/R_Ком</f>
        <v>1.66263594318331</v>
      </c>
      <c r="F70" s="0" t="n">
        <f aca="false">C70/E70</f>
        <v>1.78802634477407</v>
      </c>
      <c r="G70" s="0" t="n">
        <f aca="false">ABS(C69-C70)/E70</f>
        <v>0.00571711726344934</v>
      </c>
      <c r="H70" s="0" t="n">
        <f aca="false">C70*E70</f>
        <v>4.94274543025665</v>
      </c>
      <c r="I70" s="0" t="n">
        <f aca="false">ABS(B69-B70)/ABS(C69-C70)</f>
        <v>63.1214527049359</v>
      </c>
    </row>
    <row r="71" customFormat="false" ht="12.75" hidden="false" customHeight="false" outlineLevel="0" collapsed="false">
      <c r="A71" s="0" t="n">
        <f aca="false">A70+1</f>
        <v>66</v>
      </c>
      <c r="B71" s="0" t="n">
        <v>5.56800000000002</v>
      </c>
      <c r="C71" s="0" t="n">
        <v>2.97941872989071</v>
      </c>
      <c r="D71" s="0" t="n">
        <f aca="false">C71/B71</f>
        <v>0.53509675464991</v>
      </c>
      <c r="E71" s="0" t="n">
        <f aca="false">(B71-C71)/R_Ком</f>
        <v>2.15715105842443</v>
      </c>
      <c r="F71" s="0" t="n">
        <f aca="false">C71/E71</f>
        <v>1.38118223953536</v>
      </c>
      <c r="G71" s="0" t="n">
        <f aca="false">ABS(C70-C71)/E71</f>
        <v>0.00305118257015782</v>
      </c>
      <c r="H71" s="0" t="n">
        <f aca="false">C71*E71</f>
        <v>6.42705626667331</v>
      </c>
      <c r="I71" s="0" t="n">
        <f aca="false">ABS(B70-B71)/ABS(C70-C71)</f>
        <v>91.1596181104881</v>
      </c>
    </row>
    <row r="72" customFormat="false" ht="12.75" hidden="false" customHeight="false" outlineLevel="0" collapsed="false">
      <c r="A72" s="0" t="n">
        <f aca="false">A71+1</f>
        <v>67</v>
      </c>
      <c r="B72" s="0" t="n">
        <v>6.16800000000002</v>
      </c>
      <c r="C72" s="0" t="n">
        <v>2.98483994562108</v>
      </c>
      <c r="D72" s="0" t="n">
        <f aca="false">C72/B72</f>
        <v>0.483923467188889</v>
      </c>
      <c r="E72" s="0" t="n">
        <f aca="false">(B72-C72)/R_Ком</f>
        <v>2.65263337864912</v>
      </c>
      <c r="F72" s="0" t="n">
        <f aca="false">C72/E72</f>
        <v>1.12523651766048</v>
      </c>
      <c r="G72" s="0" t="n">
        <f aca="false">ABS(C71-C72)/E72</f>
        <v>0.00204371089273166</v>
      </c>
      <c r="H72" s="0" t="n">
        <f aca="false">C72*E72</f>
        <v>7.9176860696797</v>
      </c>
      <c r="I72" s="0" t="n">
        <f aca="false">ABS(B71-B72)/ABS(C71-C72)</f>
        <v>110.676281823447</v>
      </c>
    </row>
    <row r="73" customFormat="false" ht="12.75" hidden="false" customHeight="false" outlineLevel="0" collapsed="false">
      <c r="A73" s="0" t="n">
        <f aca="false">A72+1</f>
        <v>68</v>
      </c>
      <c r="B73" s="0" t="n">
        <v>6.76800000000002</v>
      </c>
      <c r="C73" s="0" t="n">
        <v>2.98948537944026</v>
      </c>
      <c r="D73" s="0" t="n">
        <f aca="false">C73/B73</f>
        <v>0.441708832659612</v>
      </c>
      <c r="E73" s="0" t="n">
        <f aca="false">(B73-C73)/R_Ком</f>
        <v>3.1487621837998</v>
      </c>
      <c r="F73" s="0" t="n">
        <f aca="false">C73/E73</f>
        <v>0.949416057783275</v>
      </c>
      <c r="G73" s="0" t="n">
        <f aca="false">ABS(C72-C73)/E73</f>
        <v>0.00147532063332067</v>
      </c>
      <c r="H73" s="0" t="n">
        <f aca="false">C73*E73</f>
        <v>9.41317851180388</v>
      </c>
      <c r="I73" s="0" t="n">
        <f aca="false">ABS(B72-B73)/ABS(C72-C73)</f>
        <v>129.15908897954</v>
      </c>
    </row>
    <row r="74" customFormat="false" ht="12.75" hidden="false" customHeight="false" outlineLevel="0" collapsed="false">
      <c r="A74" s="0" t="n">
        <f aca="false">A73+1</f>
        <v>69</v>
      </c>
      <c r="B74" s="0" t="n">
        <v>7.36800000000002</v>
      </c>
      <c r="C74" s="0" t="n">
        <v>2.99349564085012</v>
      </c>
      <c r="D74" s="0" t="n">
        <f aca="false">C74/B74</f>
        <v>0.406283338877594</v>
      </c>
      <c r="E74" s="0" t="n">
        <f aca="false">(B74-C74)/R_Ком</f>
        <v>3.64542029929159</v>
      </c>
      <c r="F74" s="0" t="n">
        <f aca="false">C74/E74</f>
        <v>0.821166119427119</v>
      </c>
      <c r="G74" s="0" t="n">
        <f aca="false">ABS(C73-C74)/E74</f>
        <v>0.00110008204284087</v>
      </c>
      <c r="H74" s="0" t="n">
        <f aca="false">C74*E74</f>
        <v>10.9125497749959</v>
      </c>
      <c r="I74" s="0" t="n">
        <f aca="false">ABS(B73-B74)/ABS(C73-C74)</f>
        <v>149.616181759385</v>
      </c>
    </row>
    <row r="75" customFormat="false" ht="12.75" hidden="false" customHeight="false" outlineLevel="0" collapsed="false">
      <c r="A75" s="0" t="n">
        <f aca="false">A74+1</f>
        <v>70</v>
      </c>
      <c r="B75" s="0" t="n">
        <v>7.96800000000002</v>
      </c>
      <c r="C75" s="0" t="n">
        <v>2.9970245395974</v>
      </c>
      <c r="D75" s="0" t="n">
        <f aca="false">C75/B75</f>
        <v>0.376132597841038</v>
      </c>
      <c r="E75" s="0" t="n">
        <f aca="false">(B75-C75)/R_Ком</f>
        <v>4.14247955033552</v>
      </c>
      <c r="F75" s="0" t="n">
        <f aca="false">C75/E75</f>
        <v>0.723485657124042</v>
      </c>
      <c r="G75" s="0" t="n">
        <f aca="false">ABS(C74-C75)/E75</f>
        <v>0.00085188078888524</v>
      </c>
      <c r="H75" s="0" t="n">
        <f aca="false">C75*E75</f>
        <v>12.4151128671359</v>
      </c>
      <c r="I75" s="0" t="n">
        <f aca="false">ABS(B74-B75)/ABS(C74-C75)</f>
        <v>170.024713931601</v>
      </c>
    </row>
    <row r="76" customFormat="false" ht="12.75" hidden="false" customHeight="false" outlineLevel="0" collapsed="false">
      <c r="A76" s="0" t="n">
        <f aca="false">A75+1</f>
        <v>71</v>
      </c>
      <c r="B76" s="0" t="n">
        <v>8.56800000000002</v>
      </c>
      <c r="C76" s="0" t="n">
        <v>3.00018176987688</v>
      </c>
      <c r="D76" s="0" t="n">
        <f aca="false">C76/B76</f>
        <v>0.350161270994033</v>
      </c>
      <c r="E76" s="0" t="n">
        <f aca="false">(B76-C76)/R_Ком</f>
        <v>4.63984852510262</v>
      </c>
      <c r="F76" s="0" t="n">
        <f aca="false">C76/E76</f>
        <v>0.646612007621635</v>
      </c>
      <c r="G76" s="0" t="n">
        <f aca="false">ABS(C75-C76)/E76</f>
        <v>0.000680459774150771</v>
      </c>
      <c r="H76" s="0" t="n">
        <f aca="false">C76*E76</f>
        <v>13.920388960003</v>
      </c>
      <c r="I76" s="0" t="n">
        <f aca="false">ABS(B75-B76)/ABS(C75-C76)</f>
        <v>190.039986597953</v>
      </c>
    </row>
    <row r="77" customFormat="false" ht="12.75" hidden="false" customHeight="false" outlineLevel="0" collapsed="false">
      <c r="A77" s="0" t="n">
        <f aca="false">A76+1</f>
        <v>72</v>
      </c>
      <c r="B77" s="0" t="n">
        <v>9.16800000000002</v>
      </c>
      <c r="C77" s="0" t="n">
        <v>3.00304229357484</v>
      </c>
      <c r="D77" s="0" t="n">
        <f aca="false">C77/B77</f>
        <v>0.327556969194463</v>
      </c>
      <c r="E77" s="0" t="n">
        <f aca="false">(B77-C77)/R_Ком</f>
        <v>5.13746475535432</v>
      </c>
      <c r="F77" s="0" t="n">
        <f aca="false">C77/E77</f>
        <v>0.584537789859296</v>
      </c>
      <c r="G77" s="0" t="n">
        <f aca="false">ABS(C76-C77)/E77</f>
        <v>0.00055679675368626</v>
      </c>
      <c r="H77" s="0" t="n">
        <f aca="false">C77*E77</f>
        <v>15.4280239420791</v>
      </c>
      <c r="I77" s="0" t="n">
        <f aca="false">ABS(B76-B77)/ABS(C76-C77)</f>
        <v>209.751801891428</v>
      </c>
    </row>
    <row r="78" customFormat="false" ht="12.75" hidden="false" customHeight="false" outlineLevel="0" collapsed="false">
      <c r="A78" s="0" t="n">
        <f aca="false">A77+1</f>
        <v>73</v>
      </c>
      <c r="B78" s="0" t="n">
        <v>9.76800000000003</v>
      </c>
      <c r="C78" s="0" t="n">
        <v>3.00566044647027</v>
      </c>
      <c r="D78" s="0" t="n">
        <f aca="false">C78/B78</f>
        <v>0.307704795912189</v>
      </c>
      <c r="E78" s="0" t="n">
        <f aca="false">(B78-C78)/R_Ком</f>
        <v>5.63528296127479</v>
      </c>
      <c r="F78" s="0" t="n">
        <f aca="false">C78/E78</f>
        <v>0.533364600699721</v>
      </c>
      <c r="G78" s="0" t="n">
        <f aca="false">ABS(C77-C78)/E78</f>
        <v>0.000464600076592832</v>
      </c>
      <c r="H78" s="0" t="n">
        <f aca="false">C78*E78</f>
        <v>16.9377471013715</v>
      </c>
      <c r="I78" s="0" t="n">
        <f aca="false">ABS(B77-B78)/ABS(C77-C78)</f>
        <v>229.169198272255</v>
      </c>
    </row>
    <row r="79" customFormat="false" ht="12.75" hidden="false" customHeight="false" outlineLevel="0" collapsed="false">
      <c r="A79" s="0" t="n">
        <f aca="false">A78+1</f>
        <v>74</v>
      </c>
      <c r="B79" s="0" t="n">
        <v>10.368</v>
      </c>
      <c r="C79" s="0" t="n">
        <v>3.0080769698759</v>
      </c>
      <c r="D79" s="0" t="n">
        <f aca="false">C79/B79</f>
        <v>0.290130880582166</v>
      </c>
      <c r="E79" s="0" t="n">
        <f aca="false">(B79-C79)/R_Ком</f>
        <v>6.1332691917701</v>
      </c>
      <c r="F79" s="0" t="n">
        <f aca="false">C79/E79</f>
        <v>0.490452461129911</v>
      </c>
      <c r="G79" s="0" t="n">
        <f aca="false">ABS(C78-C79)/E79</f>
        <v>0.000394002501777223</v>
      </c>
      <c r="H79" s="0" t="n">
        <f aca="false">C79*E79</f>
        <v>18.449345805813</v>
      </c>
      <c r="I79" s="0" t="n">
        <f aca="false">ABS(B78-B79)/ABS(C78-C79)</f>
        <v>248.290580841046</v>
      </c>
    </row>
    <row r="80" customFormat="false" ht="12.75" hidden="false" customHeight="false" outlineLevel="0" collapsed="false">
      <c r="A80" s="0" t="n">
        <f aca="false">A79+1</f>
        <v>75</v>
      </c>
      <c r="B80" s="0" t="n">
        <v>10.968</v>
      </c>
      <c r="C80" s="0" t="n">
        <v>3.01032316480611</v>
      </c>
      <c r="D80" s="0" t="n">
        <f aca="false">C80/B80</f>
        <v>0.274464183516238</v>
      </c>
      <c r="E80" s="0" t="n">
        <f aca="false">(B80-C80)/R_Ком</f>
        <v>6.6313973626616</v>
      </c>
      <c r="F80" s="0" t="n">
        <f aca="false">C80/E80</f>
        <v>0.453950050068765</v>
      </c>
      <c r="G80" s="0" t="n">
        <f aca="false">ABS(C79-C80)/E80</f>
        <v>0.000338721208723373</v>
      </c>
      <c r="H80" s="0" t="n">
        <f aca="false">C80*E80</f>
        <v>19.9626490958544</v>
      </c>
      <c r="I80" s="0" t="n">
        <f aca="false">ABS(B79-B80)/ABS(C79-C80)</f>
        <v>267.118401849945</v>
      </c>
    </row>
    <row r="81" customFormat="false" ht="12.75" hidden="false" customHeight="false" outlineLevel="0" collapsed="false">
      <c r="A81" s="0" t="n">
        <f aca="false">A80+1</f>
        <v>76</v>
      </c>
      <c r="B81" s="0" t="n">
        <v>11.568</v>
      </c>
      <c r="C81" s="0" t="n">
        <v>3.0124235779736</v>
      </c>
      <c r="D81" s="0" t="n">
        <f aca="false">C81/B81</f>
        <v>0.260410060336583</v>
      </c>
      <c r="E81" s="0" t="n">
        <f aca="false">(B81-C81)/R_Ком</f>
        <v>7.12964701835536</v>
      </c>
      <c r="F81" s="0" t="n">
        <f aca="false">C81/E81</f>
        <v>0.422520718096994</v>
      </c>
      <c r="G81" s="0" t="n">
        <f aca="false">ABS(C80-C81)/E81</f>
        <v>0.000294602686792302</v>
      </c>
      <c r="H81" s="0" t="n">
        <f aca="false">C81*E81</f>
        <v>21.4775167807228</v>
      </c>
      <c r="I81" s="0" t="n">
        <f aca="false">ABS(B80-B81)/ABS(C80-C81)</f>
        <v>285.658083508167</v>
      </c>
    </row>
    <row r="82" customFormat="false" ht="12.75" hidden="false" customHeight="false" outlineLevel="0" collapsed="false">
      <c r="A82" s="0" t="n">
        <f aca="false">A81+1</f>
        <v>77</v>
      </c>
      <c r="B82" s="0" t="n">
        <v>12.168</v>
      </c>
      <c r="C82" s="0" t="n">
        <v>3.0143978191735</v>
      </c>
      <c r="D82" s="0" t="n">
        <f aca="false">C82/B82</f>
        <v>0.24773157619769</v>
      </c>
      <c r="E82" s="0" t="n">
        <f aca="false">(B82-C82)/R_Ком</f>
        <v>7.62800181735544</v>
      </c>
      <c r="F82" s="0" t="n">
        <f aca="false">C82/E82</f>
        <v>0.395175288542152</v>
      </c>
      <c r="G82" s="0" t="n">
        <f aca="false">ABS(C81-C82)/E82</f>
        <v>0.000258814988141239</v>
      </c>
      <c r="H82" s="0" t="n">
        <f aca="false">C82*E82</f>
        <v>22.9938320428877</v>
      </c>
      <c r="I82" s="0" t="n">
        <f aca="false">ABS(B81-B82)/ABS(C81-C82)</f>
        <v>303.914232987502</v>
      </c>
    </row>
    <row r="83" customFormat="false" ht="12.75" hidden="false" customHeight="false" outlineLevel="0" collapsed="false">
      <c r="A83" s="0" t="n">
        <f aca="false">A82+1</f>
        <v>78</v>
      </c>
      <c r="B83" s="0" t="n">
        <v>12.768</v>
      </c>
      <c r="C83" s="0" t="n">
        <v>3.01626179144945</v>
      </c>
      <c r="D83" s="0" t="n">
        <f aca="false">C83/B83</f>
        <v>0.236236042563397</v>
      </c>
      <c r="E83" s="0" t="n">
        <f aca="false">(B83-C83)/R_Ком</f>
        <v>8.12644850712548</v>
      </c>
      <c r="F83" s="0" t="n">
        <f aca="false">C83/E83</f>
        <v>0.371166049819268</v>
      </c>
      <c r="G83" s="0" t="n">
        <f aca="false">ABS(C82-C83)/E83</f>
        <v>0.000229371080653688</v>
      </c>
      <c r="H83" s="0" t="n">
        <f aca="false">C83*E83</f>
        <v>24.511496132224</v>
      </c>
      <c r="I83" s="0" t="n">
        <f aca="false">ABS(B82-B83)/ABS(C82-C83)</f>
        <v>321.893199668058</v>
      </c>
    </row>
    <row r="84" customFormat="false" ht="12.75" hidden="false" customHeight="false" outlineLevel="0" collapsed="false">
      <c r="A84" s="0" t="n">
        <f aca="false">A83+1</f>
        <v>79</v>
      </c>
      <c r="B84" s="0" t="n">
        <v>13.368</v>
      </c>
      <c r="C84" s="0" t="n">
        <v>3.01802857660582</v>
      </c>
      <c r="D84" s="0" t="n">
        <f aca="false">C84/B84</f>
        <v>0.225765153845438</v>
      </c>
      <c r="E84" s="0" t="n">
        <f aca="false">(B84-C84)/R_Ком</f>
        <v>8.62497618616184</v>
      </c>
      <c r="F84" s="0" t="n">
        <f aca="false">C84/E84</f>
        <v>0.349917322838298</v>
      </c>
      <c r="G84" s="0" t="n">
        <f aca="false">ABS(C83-C84)/E84</f>
        <v>0.000204845221393433</v>
      </c>
      <c r="H84" s="0" t="n">
        <f aca="false">C84*E84</f>
        <v>26.0304246023811</v>
      </c>
      <c r="I84" s="0" t="n">
        <f aca="false">ABS(B83-B84)/ABS(C83-C84)</f>
        <v>339.599864668112</v>
      </c>
    </row>
    <row r="85" customFormat="false" ht="12.75" hidden="false" customHeight="false" outlineLevel="0" collapsed="false">
      <c r="A85" s="0" t="n">
        <f aca="false">A84+1</f>
        <v>80</v>
      </c>
      <c r="B85" s="0" t="n">
        <v>13.968</v>
      </c>
      <c r="C85" s="0" t="n">
        <v>3.01970905702837</v>
      </c>
      <c r="D85" s="0" t="n">
        <f aca="false">C85/B85</f>
        <v>0.216187647267208</v>
      </c>
      <c r="E85" s="0" t="n">
        <f aca="false">(B85-C85)/R_Ком</f>
        <v>9.12357578580972</v>
      </c>
      <c r="F85" s="0" t="n">
        <f aca="false">C85/E85</f>
        <v>0.330978678527015</v>
      </c>
      <c r="G85" s="0" t="n">
        <f aca="false">ABS(C84-C85)/E85</f>
        <v>0.000184190986297406</v>
      </c>
      <c r="H85" s="0" t="n">
        <f aca="false">C85*E85</f>
        <v>27.5505444328943</v>
      </c>
      <c r="I85" s="0" t="n">
        <f aca="false">ABS(B84-B85)/ABS(C84-C85)</f>
        <v>357.040755696795</v>
      </c>
    </row>
    <row r="86" customFormat="false" ht="12.75" hidden="false" customHeight="false" outlineLevel="0" collapsed="false">
      <c r="A86" s="0" t="n">
        <f aca="false">A85+1</f>
        <v>81</v>
      </c>
      <c r="B86" s="0" t="n">
        <v>14.568</v>
      </c>
      <c r="C86" s="0" t="n">
        <v>3.02131238933604</v>
      </c>
      <c r="D86" s="0" t="n">
        <f aca="false">C86/B86</f>
        <v>0.207393766428887</v>
      </c>
      <c r="E86" s="0" t="n">
        <f aca="false">(B86-C86)/R_Ком</f>
        <v>9.62223967555333</v>
      </c>
      <c r="F86" s="0" t="n">
        <f aca="false">C86/E86</f>
        <v>0.313992634896854</v>
      </c>
      <c r="G86" s="0" t="n">
        <f aca="false">ABS(C85-C86)/E86</f>
        <v>0.000166627766687256</v>
      </c>
      <c r="H86" s="0" t="n">
        <f aca="false">C86*E86</f>
        <v>29.07179194491</v>
      </c>
      <c r="I86" s="0" t="n">
        <f aca="false">ABS(B85-B86)/ABS(C85-C86)</f>
        <v>374.220613612579</v>
      </c>
    </row>
    <row r="87" customFormat="false" ht="12.75" hidden="false" customHeight="false" outlineLevel="0" collapsed="false">
      <c r="A87" s="0" t="n">
        <f aca="false">A86+1</f>
        <v>82</v>
      </c>
      <c r="B87" s="0" t="n">
        <v>15.168</v>
      </c>
      <c r="C87" s="0" t="n">
        <v>3.02284634380383</v>
      </c>
      <c r="D87" s="0" t="n">
        <f aca="false">C87/B87</f>
        <v>0.199291030050357</v>
      </c>
      <c r="E87" s="0" t="n">
        <f aca="false">(B87-C87)/R_Ком</f>
        <v>10.1209613801635</v>
      </c>
      <c r="F87" s="0" t="n">
        <f aca="false">C87/E87</f>
        <v>0.298671858360059</v>
      </c>
      <c r="G87" s="0" t="n">
        <f aca="false">ABS(C86-C87)/E87</f>
        <v>0.000151562130332483</v>
      </c>
      <c r="H87" s="0" t="n">
        <f aca="false">C87*E87</f>
        <v>30.594111103807</v>
      </c>
      <c r="I87" s="0" t="n">
        <f aca="false">ABS(B86-B87)/ABS(C86-C87)</f>
        <v>391.145899437479</v>
      </c>
    </row>
    <row r="88" customFormat="false" ht="12.75" hidden="false" customHeight="false" outlineLevel="0" collapsed="false">
      <c r="A88" s="0" t="n">
        <f aca="false">A87+1</f>
        <v>83</v>
      </c>
      <c r="B88" s="0" t="n">
        <v>15.768</v>
      </c>
      <c r="C88" s="0" t="n">
        <v>3.02431757720837</v>
      </c>
      <c r="D88" s="0" t="n">
        <f aca="false">C88/B88</f>
        <v>0.19180096253224</v>
      </c>
      <c r="E88" s="0" t="n">
        <f aca="false">(B88-C88)/R_Ком</f>
        <v>10.6197353523264</v>
      </c>
      <c r="F88" s="0" t="n">
        <f aca="false">C88/E88</f>
        <v>0.284782763117149</v>
      </c>
      <c r="G88" s="0" t="n">
        <f aca="false">ABS(C87-C88)/E88</f>
        <v>0.000138537671207039</v>
      </c>
      <c r="H88" s="0" t="n">
        <f aca="false">C88*E88</f>
        <v>32.1174522913418</v>
      </c>
      <c r="I88" s="0" t="n">
        <f aca="false">ABS(B87-B88)/ABS(C87-C88)</f>
        <v>407.821082736363</v>
      </c>
    </row>
    <row r="89" customFormat="false" ht="12.75" hidden="false" customHeight="false" outlineLevel="0" collapsed="false">
      <c r="A89" s="0" t="n">
        <f aca="false">A88+1</f>
        <v>84</v>
      </c>
      <c r="B89" s="0" t="n">
        <v>16.368</v>
      </c>
      <c r="C89" s="0" t="n">
        <v>3.02573182942218</v>
      </c>
      <c r="D89" s="0" t="n">
        <f aca="false">C89/B89</f>
        <v>0.184856538943193</v>
      </c>
      <c r="E89" s="0" t="n">
        <f aca="false">(B89-C89)/R_Ком</f>
        <v>11.1185568088149</v>
      </c>
      <c r="F89" s="0" t="n">
        <f aca="false">C89/E89</f>
        <v>0.272133504505132</v>
      </c>
      <c r="G89" s="0" t="n">
        <f aca="false">ABS(C88-C89)/E89</f>
        <v>0.000127197462596082</v>
      </c>
      <c r="H89" s="0" t="n">
        <f aca="false">C89*E89</f>
        <v>33.6417712336699</v>
      </c>
      <c r="I89" s="0" t="n">
        <f aca="false">ABS(B88-B89)/ABS(C88-C89)</f>
        <v>424.252473597269</v>
      </c>
    </row>
    <row r="90" customFormat="false" ht="12.75" hidden="false" customHeight="false" outlineLevel="0" collapsed="false">
      <c r="A90" s="0" t="n">
        <f aca="false">A89+1</f>
        <v>85</v>
      </c>
      <c r="B90" s="0" t="n">
        <v>16.968</v>
      </c>
      <c r="C90" s="0" t="n">
        <v>3.02709409042648</v>
      </c>
      <c r="D90" s="0" t="n">
        <f aca="false">C90/B90</f>
        <v>0.178400170345738</v>
      </c>
      <c r="E90" s="0" t="n">
        <f aca="false">(B90-C90)/R_Ком</f>
        <v>11.6174215913113</v>
      </c>
      <c r="F90" s="0" t="n">
        <f aca="false">C90/E90</f>
        <v>0.260565054529006</v>
      </c>
      <c r="G90" s="0" t="n">
        <f aca="false">ABS(C89-C90)/E90</f>
        <v>0.000117260184937765</v>
      </c>
      <c r="H90" s="0" t="n">
        <f aca="false">C90*E90</f>
        <v>35.1670282450514</v>
      </c>
      <c r="I90" s="0" t="n">
        <f aca="false">ABS(B89-B90)/ABS(C89-C90)</f>
        <v>440.444230663096</v>
      </c>
    </row>
    <row r="91" customFormat="false" ht="12.75" hidden="false" customHeight="false" outlineLevel="0" collapsed="false">
      <c r="A91" s="0" t="n">
        <f aca="false">A90+1</f>
        <v>86</v>
      </c>
      <c r="B91" s="0" t="n">
        <v>17.568</v>
      </c>
      <c r="C91" s="0" t="n">
        <v>3.02840871955517</v>
      </c>
      <c r="D91" s="0" t="n">
        <f aca="false">C91/B91</f>
        <v>0.172382099246082</v>
      </c>
      <c r="E91" s="0" t="n">
        <f aca="false">(B91-C91)/R_Ком</f>
        <v>12.1163260670374</v>
      </c>
      <c r="F91" s="0" t="n">
        <f aca="false">C91/E91</f>
        <v>0.249944471847287</v>
      </c>
      <c r="G91" s="0" t="n">
        <f aca="false">ABS(C90-C91)/E91</f>
        <v>0.000108500639667157</v>
      </c>
      <c r="H91" s="0" t="n">
        <f aca="false">C91*E91</f>
        <v>36.6931875103896</v>
      </c>
      <c r="I91" s="0" t="n">
        <f aca="false">ABS(B90-B91)/ABS(C90-C91)</f>
        <v>456.402484096911</v>
      </c>
    </row>
    <row r="92" customFormat="false" ht="12.75" hidden="false" customHeight="false" outlineLevel="0" collapsed="false">
      <c r="A92" s="0" t="n">
        <f aca="false">A91+1</f>
        <v>87</v>
      </c>
      <c r="B92" s="0" t="n">
        <v>18.168</v>
      </c>
      <c r="C92" s="0" t="n">
        <v>3.0296795530831</v>
      </c>
      <c r="D92" s="0" t="n">
        <f aca="false">C92/B92</f>
        <v>0.166759112344952</v>
      </c>
      <c r="E92" s="0" t="n">
        <f aca="false">(B92-C92)/R_Ком</f>
        <v>12.6152670390974</v>
      </c>
      <c r="F92" s="0" t="n">
        <f aca="false">C92/E92</f>
        <v>0.240159763855451</v>
      </c>
      <c r="G92" s="0" t="n">
        <f aca="false">ABS(C91-C92)/E92</f>
        <v>0.000100737742926071</v>
      </c>
      <c r="H92" s="0" t="n">
        <f aca="false">C92*E92</f>
        <v>38.2202166050367</v>
      </c>
      <c r="I92" s="0" t="n">
        <f aca="false">ABS(B91-B92)/ABS(C91-C92)</f>
        <v>472.131075246415</v>
      </c>
    </row>
    <row r="93" customFormat="false" ht="12.75" hidden="false" customHeight="false" outlineLevel="0" collapsed="false">
      <c r="A93" s="0" t="n">
        <f aca="false">A92+1</f>
        <v>88</v>
      </c>
      <c r="B93" s="0" t="n">
        <v>18.768</v>
      </c>
      <c r="C93" s="0" t="n">
        <v>3.03090997919024</v>
      </c>
      <c r="D93" s="0" t="n">
        <f aca="false">C93/B93</f>
        <v>0.161493498464953</v>
      </c>
      <c r="E93" s="0" t="n">
        <f aca="false">(B93-C93)/R_Ком</f>
        <v>13.1142416840082</v>
      </c>
      <c r="F93" s="0" t="n">
        <f aca="false">C93/E93</f>
        <v>0.231115915980579</v>
      </c>
      <c r="G93" s="0" t="n">
        <f aca="false">ABS(C92-C93)/E93</f>
        <v>9.38236565093999E-005</v>
      </c>
      <c r="H93" s="0" t="n">
        <f aca="false">C93*E93</f>
        <v>39.748085989573</v>
      </c>
      <c r="I93" s="0" t="n">
        <f aca="false">ABS(B92-B93)/ABS(C92-C93)</f>
        <v>487.635947024761</v>
      </c>
    </row>
    <row r="94" customFormat="false" ht="12.75" hidden="false" customHeight="false" outlineLevel="0" collapsed="false">
      <c r="A94" s="0" t="n">
        <f aca="false">A93+1</f>
        <v>89</v>
      </c>
      <c r="B94" s="0" t="n">
        <v>19.368</v>
      </c>
      <c r="C94" s="0" t="n">
        <v>3.03210301038382</v>
      </c>
      <c r="D94" s="0" t="n">
        <f aca="false">C94/B94</f>
        <v>0.15655220004047</v>
      </c>
      <c r="E94" s="0" t="n">
        <f aca="false">(B94-C94)/R_Ком</f>
        <v>13.6132474913468</v>
      </c>
      <c r="F94" s="0" t="n">
        <f aca="false">C94/E94</f>
        <v>0.222731792124631</v>
      </c>
      <c r="G94" s="0" t="n">
        <f aca="false">ABS(C93-C94)/E94</f>
        <v>8.76375159077504E-005</v>
      </c>
      <c r="H94" s="0" t="n">
        <f aca="false">C94*E94</f>
        <v>41.2767686996128</v>
      </c>
      <c r="I94" s="0" t="n">
        <f aca="false">ABS(B93-B94)/ABS(C93-C94)</f>
        <v>502.920630432153</v>
      </c>
    </row>
    <row r="95" customFormat="false" ht="12.75" hidden="false" customHeight="false" outlineLevel="0" collapsed="false">
      <c r="A95" s="0" t="n">
        <f aca="false">A94+1</f>
        <v>90</v>
      </c>
      <c r="B95" s="0" t="n">
        <v>19.968</v>
      </c>
      <c r="C95" s="0" t="n">
        <v>3.03326133192883</v>
      </c>
      <c r="D95" s="0" t="n">
        <f aca="false">C95/B95</f>
        <v>0.151906116382653</v>
      </c>
      <c r="E95" s="0" t="n">
        <f aca="false">(B95-C95)/R_Ком</f>
        <v>14.1122822233927</v>
      </c>
      <c r="F95" s="0" t="n">
        <f aca="false">C95/E95</f>
        <v>0.214937689305905</v>
      </c>
      <c r="G95" s="0" t="n">
        <f aca="false">ABS(C94-C95)/E95</f>
        <v>8.20789668652766E-005</v>
      </c>
      <c r="H95" s="0" t="n">
        <f aca="false">C95*E95</f>
        <v>42.8062399734836</v>
      </c>
      <c r="I95" s="0" t="n">
        <f aca="false">ABS(B94-B95)/ABS(C94-C95)</f>
        <v>517.990883089575</v>
      </c>
    </row>
    <row r="96" customFormat="false" ht="12.75" hidden="false" customHeight="false" outlineLevel="0" collapsed="false">
      <c r="A96" s="0" t="n">
        <f aca="false">A95+1</f>
        <v>91</v>
      </c>
      <c r="B96" s="0" t="n">
        <v>20.568</v>
      </c>
      <c r="C96" s="0" t="n">
        <v>3.03438735251556</v>
      </c>
      <c r="D96" s="0" t="n">
        <f aca="false">C96/B96</f>
        <v>0.147529529002118</v>
      </c>
      <c r="E96" s="0" t="n">
        <f aca="false">(B96-C96)/R_Ком</f>
        <v>14.6113438729037</v>
      </c>
      <c r="F96" s="0" t="n">
        <f aca="false">C96/E96</f>
        <v>0.207673392598934</v>
      </c>
      <c r="G96" s="0" t="n">
        <f aca="false">ABS(C95-C96)/E96</f>
        <v>7.70648200828705E-005</v>
      </c>
      <c r="H96" s="0" t="n">
        <f aca="false">C96*E96</f>
        <v>44.3364770511948</v>
      </c>
      <c r="I96" s="0" t="n">
        <f aca="false">ABS(B95-B96)/ABS(C95-C96)</f>
        <v>532.849938152678</v>
      </c>
    </row>
    <row r="97" customFormat="false" ht="12.75" hidden="false" customHeight="false" outlineLevel="0" collapsed="false">
      <c r="A97" s="0" t="n">
        <f aca="false">A96+1</f>
        <v>92</v>
      </c>
      <c r="B97" s="0" t="n">
        <v>21.168</v>
      </c>
      <c r="C97" s="0" t="n">
        <v>3.03548323617293</v>
      </c>
      <c r="D97" s="0" t="n">
        <f aca="false">C97/B97</f>
        <v>0.1433996237799</v>
      </c>
      <c r="E97" s="0" t="n">
        <f aca="false">(B97-C97)/R_Ком</f>
        <v>15.1104306365226</v>
      </c>
      <c r="F97" s="0" t="n">
        <f aca="false">C97/E97</f>
        <v>0.200886613306442</v>
      </c>
      <c r="G97" s="0" t="n">
        <f aca="false">ABS(C96-C97)/E97</f>
        <v>7.25249785216792E-005</v>
      </c>
      <c r="H97" s="0" t="n">
        <f aca="false">C97*E97</f>
        <v>45.8674588885182</v>
      </c>
      <c r="I97" s="0" t="n">
        <f aca="false">ABS(B96-B97)/ABS(C96-C97)</f>
        <v>547.503374073037</v>
      </c>
    </row>
    <row r="98" customFormat="false" ht="12.75" hidden="false" customHeight="false" outlineLevel="0" collapsed="false">
      <c r="A98" s="0" t="n">
        <f aca="false">A97+1</f>
        <v>93</v>
      </c>
      <c r="B98" s="0" t="n">
        <v>21.768</v>
      </c>
      <c r="C98" s="0" t="n">
        <v>3.03655093895569</v>
      </c>
      <c r="D98" s="0" t="n">
        <f aca="false">C98/B98</f>
        <v>0.139496092381279</v>
      </c>
      <c r="E98" s="0" t="n">
        <f aca="false">(B98-C98)/R_Ком</f>
        <v>15.6095408842036</v>
      </c>
      <c r="F98" s="0" t="n">
        <f aca="false">C98/E98</f>
        <v>0.194531726556326</v>
      </c>
      <c r="G98" s="0" t="n">
        <f aca="false">ABS(C97-C98)/E98</f>
        <v>6.84006525677551E-005</v>
      </c>
      <c r="H98" s="0" t="n">
        <f aca="false">C98*E98</f>
        <v>47.3991660285958</v>
      </c>
      <c r="I98" s="0" t="n">
        <f aca="false">ABS(B97-B98)/ABS(C97-C98)</f>
        <v>561.954140877631</v>
      </c>
    </row>
    <row r="99" customFormat="false" ht="12.75" hidden="false" customHeight="false" outlineLevel="0" collapsed="false">
      <c r="A99" s="0" t="n">
        <f aca="false">A98+1</f>
        <v>94</v>
      </c>
      <c r="B99" s="0" t="n">
        <v>22.368</v>
      </c>
      <c r="C99" s="0" t="n">
        <v>3.03759223024081</v>
      </c>
      <c r="D99" s="0" t="n">
        <f aca="false">C99/B99</f>
        <v>0.135800797131653</v>
      </c>
      <c r="E99" s="0" t="n">
        <f aca="false">(B99-C99)/R_Ком</f>
        <v>16.108673141466</v>
      </c>
      <c r="F99" s="0" t="n">
        <f aca="false">C99/E99</f>
        <v>0.188568742041305</v>
      </c>
      <c r="G99" s="0" t="n">
        <f aca="false">ABS(C98-C99)/E99</f>
        <v>6.46416545902356E-005</v>
      </c>
      <c r="H99" s="0" t="n">
        <f aca="false">C99*E99</f>
        <v>48.931580374006</v>
      </c>
      <c r="I99" s="0" t="n">
        <f aca="false">ABS(B98-B99)/ABS(C98-C99)</f>
        <v>576.207645809888</v>
      </c>
    </row>
    <row r="100" customFormat="false" ht="12.75" hidden="false" customHeight="false" outlineLevel="0" collapsed="false">
      <c r="A100" s="0" t="n">
        <f aca="false">A99+1</f>
        <v>95</v>
      </c>
      <c r="B100" s="0" t="n">
        <v>22.968</v>
      </c>
      <c r="C100" s="0" t="n">
        <v>3.03860872012748</v>
      </c>
      <c r="D100" s="0" t="n">
        <f aca="false">C100/B100</f>
        <v>0.132297488685452</v>
      </c>
      <c r="E100" s="0" t="n">
        <f aca="false">(B100-C100)/R_Ком</f>
        <v>16.6078260665605</v>
      </c>
      <c r="F100" s="0" t="n">
        <f aca="false">C100/E100</f>
        <v>0.182962460465892</v>
      </c>
      <c r="G100" s="0" t="n">
        <f aca="false">ABS(C99-C100)/E100</f>
        <v>6.12054752135626E-005</v>
      </c>
      <c r="H100" s="0" t="n">
        <f aca="false">C100*E100</f>
        <v>50.464685108211</v>
      </c>
      <c r="I100" s="0" t="n">
        <f aca="false">ABS(B99-B100)/ABS(C99-C100)</f>
        <v>590.266571138011</v>
      </c>
    </row>
    <row r="101" customFormat="false" ht="12.75" hidden="false" customHeight="false" outlineLevel="0" collapsed="false">
      <c r="A101" s="0" t="n">
        <f aca="false">A100+1</f>
        <v>96</v>
      </c>
      <c r="B101" s="0" t="n">
        <v>23.568</v>
      </c>
      <c r="C101" s="0" t="n">
        <v>3.03960187372127</v>
      </c>
      <c r="D101" s="0" t="n">
        <f aca="false">C101/B101</f>
        <v>0.12897156626448</v>
      </c>
      <c r="E101" s="0" t="n">
        <f aca="false">(B101-C101)/R_Ком</f>
        <v>17.1069984385656</v>
      </c>
      <c r="F101" s="0" t="n">
        <f aca="false">C101/E101</f>
        <v>0.177681776533565</v>
      </c>
      <c r="G101" s="0" t="n">
        <f aca="false">ABS(C100-C101)/E101</f>
        <v>5.80553974655247E-005</v>
      </c>
      <c r="H101" s="0" t="n">
        <f aca="false">C101*E101</f>
        <v>51.998464507611</v>
      </c>
      <c r="I101" s="0" t="n">
        <f aca="false">ABS(B100-B101)/ABS(C100-C101)</f>
        <v>604.136161566399</v>
      </c>
    </row>
    <row r="102" customFormat="false" ht="12.75" hidden="false" customHeight="false" outlineLevel="0" collapsed="false">
      <c r="A102" s="0" t="n">
        <f aca="false">A101+1</f>
        <v>97</v>
      </c>
      <c r="B102" s="0" t="n">
        <v>24.168</v>
      </c>
      <c r="C102" s="0" t="n">
        <v>3.04057303218144</v>
      </c>
      <c r="D102" s="0" t="n">
        <f aca="false">C102/B102</f>
        <v>0.125809873890328</v>
      </c>
      <c r="E102" s="0" t="n">
        <f aca="false">(B102-C102)/R_Ком</f>
        <v>17.6061891398488</v>
      </c>
      <c r="F102" s="0" t="n">
        <f aca="false">C102/E102</f>
        <v>0.172699100755403</v>
      </c>
      <c r="G102" s="0" t="n">
        <f aca="false">ABS(C101-C102)/E102</f>
        <v>5.51600606159619E-005</v>
      </c>
      <c r="H102" s="0" t="n">
        <f aca="false">C102*E102</f>
        <v>53.5329038981101</v>
      </c>
      <c r="I102" s="0" t="n">
        <f aca="false">ABS(B101-B102)/ABS(C101-C102)</f>
        <v>617.81884687992</v>
      </c>
    </row>
    <row r="103" customFormat="false" ht="12.75" hidden="false" customHeight="false" outlineLevel="0" collapsed="false">
      <c r="A103" s="0" t="n">
        <f aca="false">A102+1</f>
        <v>98</v>
      </c>
      <c r="B103" s="0" t="n">
        <v>24.768</v>
      </c>
      <c r="C103" s="0" t="n">
        <v>3.04152342226567</v>
      </c>
      <c r="D103" s="0" t="n">
        <f aca="false">C103/B103</f>
        <v>0.12280052576977</v>
      </c>
      <c r="E103" s="0" t="n">
        <f aca="false">(B103-C103)/R_Ком</f>
        <v>18.105397148112</v>
      </c>
      <c r="F103" s="0" t="n">
        <f aca="false">C103/E103</f>
        <v>0.167989876023396</v>
      </c>
      <c r="G103" s="0" t="n">
        <f aca="false">ABS(C102-C103)/E103</f>
        <v>5.24920871084642E-005</v>
      </c>
      <c r="H103" s="0" t="n">
        <f aca="false">C103*E103</f>
        <v>55.0679894954047</v>
      </c>
      <c r="I103" s="0" t="n">
        <f aca="false">ABS(B102-B103)/ABS(C102-C103)</f>
        <v>631.319718034342</v>
      </c>
    </row>
    <row r="104" customFormat="false" ht="12.75" hidden="false" customHeight="false" outlineLevel="0" collapsed="false">
      <c r="A104" s="0" t="n">
        <f aca="false">A103+1</f>
        <v>99</v>
      </c>
      <c r="B104" s="0" t="n">
        <v>25.368</v>
      </c>
      <c r="C104" s="0" t="n">
        <v>3.04245417291695</v>
      </c>
      <c r="D104" s="0" t="n">
        <f aca="false">C104/B104</f>
        <v>0.119932756737502</v>
      </c>
      <c r="E104" s="0" t="n">
        <f aca="false">(B104-C104)/R_Ком</f>
        <v>18.6046215225692</v>
      </c>
      <c r="F104" s="0" t="n">
        <f aca="false">C104/E104</f>
        <v>0.163532172327513</v>
      </c>
      <c r="G104" s="0" t="n">
        <f aca="false">ABS(C103-C104)/E104</f>
        <v>5.0027927208942E-005</v>
      </c>
      <c r="H104" s="0" t="n">
        <f aca="false">C104*E104</f>
        <v>56.6037083868814</v>
      </c>
      <c r="I104" s="0" t="n">
        <f aca="false">ABS(B103-B104)/ABS(C103-C104)</f>
        <v>644.640967131434</v>
      </c>
    </row>
    <row r="105" customFormat="false" ht="12.75" hidden="false" customHeight="false" outlineLevel="0" collapsed="false">
      <c r="A105" s="0" t="n">
        <f aca="false">A104+1</f>
        <v>100</v>
      </c>
      <c r="B105" s="0" t="n">
        <v>25.968</v>
      </c>
      <c r="C105" s="0" t="n">
        <v>3.04336632154173</v>
      </c>
      <c r="D105" s="0" t="n">
        <f aca="false">C105/B105</f>
        <v>0.117196793035341</v>
      </c>
      <c r="E105" s="0" t="n">
        <f aca="false">(B105-C105)/R_Ком</f>
        <v>19.1038613987153</v>
      </c>
      <c r="F105" s="0" t="n">
        <f aca="false">C105/E105</f>
        <v>0.159306344305157</v>
      </c>
      <c r="G105" s="0" t="n">
        <f aca="false">ABS(C104-C105)/E105</f>
        <v>4.77468196476798E-005</v>
      </c>
      <c r="H105" s="0" t="n">
        <f aca="false">C105*E105</f>
        <v>58.1400483922511</v>
      </c>
      <c r="I105" s="0" t="n">
        <f aca="false">ABS(B104-B105)/ABS(C104-C105)</f>
        <v>657.787539991687</v>
      </c>
    </row>
    <row r="106" customFormat="false" ht="12.75" hidden="false" customHeight="false" outlineLevel="0" collapsed="false">
      <c r="A106" s="0" t="n">
        <f aca="false">A105+1</f>
        <v>101</v>
      </c>
      <c r="B106" s="0" t="n">
        <v>26.568</v>
      </c>
      <c r="C106" s="0" t="n">
        <v>3.04426082739042</v>
      </c>
      <c r="D106" s="0" t="n">
        <f aca="false">C106/B106</f>
        <v>0.114583740868353</v>
      </c>
      <c r="E106" s="0" t="n">
        <f aca="false">(B106-C106)/R_Ком</f>
        <v>19.6031159771747</v>
      </c>
      <c r="F106" s="0" t="n">
        <f aca="false">C106/E106</f>
        <v>0.155294741455138</v>
      </c>
      <c r="G106" s="0" t="n">
        <f aca="false">ABS(C105-C106)/E106</f>
        <v>4.56307991917987E-005</v>
      </c>
      <c r="H106" s="0" t="n">
        <f aca="false">C106*E106</f>
        <v>59.6769980641042</v>
      </c>
      <c r="I106" s="0" t="n">
        <f aca="false">ABS(B105-B106)/ABS(C105-C106)</f>
        <v>670.761405171404</v>
      </c>
    </row>
    <row r="107" customFormat="false" ht="12.75" hidden="false" customHeight="false" outlineLevel="0" collapsed="false">
      <c r="A107" s="0" t="n">
        <f aca="false">A106+1</f>
        <v>102</v>
      </c>
      <c r="B107" s="0" t="n">
        <v>27.168</v>
      </c>
      <c r="C107" s="0" t="n">
        <v>3.04513857554647</v>
      </c>
      <c r="D107" s="0" t="n">
        <f aca="false">C107/B107</f>
        <v>0.1120854893826</v>
      </c>
      <c r="E107" s="0" t="n">
        <f aca="false">(B107-C107)/R_Ком</f>
        <v>20.102384520378</v>
      </c>
      <c r="F107" s="0" t="n">
        <f aca="false">C107/E107</f>
        <v>0.151481460941093</v>
      </c>
      <c r="G107" s="0" t="n">
        <f aca="false">ABS(C106-C107)/E107</f>
        <v>4.36638825191338E-005</v>
      </c>
      <c r="H107" s="0" t="n">
        <f aca="false">C107*E107</f>
        <v>61.2145465634713</v>
      </c>
      <c r="I107" s="0" t="n">
        <f aca="false">ABS(B106-B107)/ABS(C106-C107)</f>
        <v>683.567371646285</v>
      </c>
    </row>
    <row r="108" customFormat="false" ht="12.75" hidden="false" customHeight="false" outlineLevel="0" collapsed="false">
      <c r="A108" s="0" t="n">
        <f aca="false">A107+1</f>
        <v>103</v>
      </c>
      <c r="B108" s="0" t="n">
        <v>27.768</v>
      </c>
      <c r="C108" s="0" t="n">
        <v>3.04600038795215</v>
      </c>
      <c r="D108" s="0" t="n">
        <f aca="false">C108/B108</f>
        <v>0.109694626474797</v>
      </c>
      <c r="E108" s="0" t="n">
        <f aca="false">(B108-C108)/R_Ком</f>
        <v>20.6016663433732</v>
      </c>
      <c r="F108" s="0" t="n">
        <f aca="false">C108/E108</f>
        <v>0.147852136675922</v>
      </c>
      <c r="G108" s="0" t="n">
        <f aca="false">ABS(C107-C108)/E108</f>
        <v>4.18321698506223E-005</v>
      </c>
      <c r="H108" s="0" t="n">
        <f aca="false">C108*E108</f>
        <v>62.7526836743757</v>
      </c>
      <c r="I108" s="0" t="n">
        <f aca="false">ABS(B107-B108)/ABS(C107-C108)</f>
        <v>696.207197812723</v>
      </c>
    </row>
    <row r="109" customFormat="false" ht="12.75" hidden="false" customHeight="false" outlineLevel="0" collapsed="false">
      <c r="A109" s="0" t="n">
        <f aca="false">A108+1</f>
        <v>104</v>
      </c>
      <c r="B109" s="0" t="n">
        <v>28.368</v>
      </c>
      <c r="C109" s="0" t="n">
        <v>3.04684702577117</v>
      </c>
      <c r="D109" s="0" t="n">
        <f aca="false">C109/B109</f>
        <v>0.107404364980653</v>
      </c>
      <c r="E109" s="0" t="n">
        <f aca="false">(B109-C109)/R_Ком</f>
        <v>21.1009608118574</v>
      </c>
      <c r="F109" s="0" t="n">
        <f aca="false">C109/E109</f>
        <v>0.144393757845332</v>
      </c>
      <c r="G109" s="0" t="n">
        <f aca="false">ABS(C108-C109)/E109</f>
        <v>4.01231880653918E-005</v>
      </c>
      <c r="H109" s="0" t="n">
        <f aca="false">C109*E109</f>
        <v>64.2913996905217</v>
      </c>
      <c r="I109" s="0" t="n">
        <f aca="false">ABS(B108-B109)/ABS(C108-C109)</f>
        <v>708.685563678608</v>
      </c>
    </row>
    <row r="110" customFormat="false" ht="12.75" hidden="false" customHeight="false" outlineLevel="0" collapsed="false">
      <c r="A110" s="0" t="n">
        <f aca="false">A109+1</f>
        <v>105</v>
      </c>
      <c r="B110" s="0" t="n">
        <v>28.968</v>
      </c>
      <c r="C110" s="0" t="n">
        <v>3.04767919865086</v>
      </c>
      <c r="D110" s="0" t="n">
        <f aca="false">C110/B110</f>
        <v>0.105208478274332</v>
      </c>
      <c r="E110" s="0" t="n">
        <f aca="false">(B110-C110)/R_Ком</f>
        <v>21.6002673344577</v>
      </c>
      <c r="F110" s="0" t="n">
        <f aca="false">C110/E110</f>
        <v>0.141094512927119</v>
      </c>
      <c r="G110" s="0" t="n">
        <f aca="false">ABS(C109-C110)/E110</f>
        <v>3.85260453864997E-005</v>
      </c>
      <c r="H110" s="0" t="n">
        <f aca="false">C110*E110</f>
        <v>65.8306854405242</v>
      </c>
      <c r="I110" s="0" t="n">
        <f aca="false">ABS(B109-B110)/ABS(C109-C110)</f>
        <v>721.004030106182</v>
      </c>
    </row>
    <row r="111" customFormat="false" ht="12.75" hidden="false" customHeight="false" outlineLevel="0" collapsed="false">
      <c r="A111" s="0" t="n">
        <f aca="false">A110+1</f>
        <v>106</v>
      </c>
      <c r="B111" s="0" t="n">
        <v>29.568</v>
      </c>
      <c r="C111" s="0" t="n">
        <v>3.04849756591602</v>
      </c>
      <c r="D111" s="0" t="n">
        <f aca="false">C111/B111</f>
        <v>0.103101243436012</v>
      </c>
      <c r="E111" s="0" t="n">
        <f aca="false">(B111-C111)/R_Ком</f>
        <v>22.0995853617367</v>
      </c>
      <c r="F111" s="0" t="n">
        <f aca="false">C111/E111</f>
        <v>0.137943654417797</v>
      </c>
      <c r="G111" s="0" t="n">
        <f aca="false">ABS(C110-C111)/E111</f>
        <v>3.70308877639484E-005</v>
      </c>
      <c r="H111" s="0" t="n">
        <f aca="false">C111*E111</f>
        <v>67.3705321830075</v>
      </c>
      <c r="I111" s="0" t="n">
        <f aca="false">ABS(B110-B111)/ABS(C110-C111)</f>
        <v>733.167155558816</v>
      </c>
    </row>
    <row r="112" customFormat="false" ht="12.75" hidden="false" customHeight="false" outlineLevel="0" collapsed="false">
      <c r="A112" s="0" t="n">
        <f aca="false">A111+1</f>
        <v>107</v>
      </c>
      <c r="B112" s="0" t="n">
        <v>30</v>
      </c>
      <c r="C112" s="0" t="n">
        <v>3.04907858788183</v>
      </c>
      <c r="D112" s="0" t="n">
        <f aca="false">C112/B112</f>
        <v>0.101635952929394</v>
      </c>
      <c r="E112" s="0" t="n">
        <f aca="false">(B112-C112)/R_Ком</f>
        <v>22.4591011767651</v>
      </c>
      <c r="F112" s="0" t="n">
        <f aca="false">C112/E112</f>
        <v>0.135761380826595</v>
      </c>
      <c r="G112" s="0" t="n">
        <f aca="false">ABS(C111-C112)/E112</f>
        <v>2.58702234448961E-005</v>
      </c>
      <c r="H112" s="0" t="n">
        <f aca="false">C112*E112</f>
        <v>68.4795645011462</v>
      </c>
      <c r="I112" s="0" t="n">
        <f aca="false">ABS(B111-B112)/ABS(C111-C112)</f>
        <v>743.517500916516</v>
      </c>
    </row>
    <row r="113" customFormat="false" ht="12.75" hidden="false" customHeight="false" outlineLevel="0" collapsed="false">
      <c r="A113" s="0" t="n">
        <f aca="false">A112+1</f>
        <v>108</v>
      </c>
      <c r="B113" s="0" t="n">
        <v>29.94</v>
      </c>
      <c r="C113" s="0" t="n">
        <v>3.04899854781266</v>
      </c>
      <c r="D113" s="0" t="n">
        <f aca="false">C113/B113</f>
        <v>0.101836958844778</v>
      </c>
      <c r="E113" s="0" t="n">
        <f aca="false">(B113-C113)/R_Ком</f>
        <v>22.4091678768228</v>
      </c>
      <c r="F113" s="0" t="n">
        <f aca="false">C113/E113</f>
        <v>0.136060319801797</v>
      </c>
      <c r="G113" s="0" t="n">
        <f aca="false">ABS(C112-C113)/E113</f>
        <v>3.57175552470411E-006</v>
      </c>
      <c r="H113" s="0" t="n">
        <f aca="false">C113*E113</f>
        <v>68.3255203141228</v>
      </c>
      <c r="I113" s="0" t="n">
        <f aca="false">ABS(B112-B113)/ABS(C112-C113)</f>
        <v>749.624539604209</v>
      </c>
    </row>
    <row r="114" customFormat="false" ht="12.75" hidden="false" customHeight="false" outlineLevel="0" collapsed="false">
      <c r="A114" s="0" t="n">
        <f aca="false">A113+1</f>
        <v>109</v>
      </c>
      <c r="B114" s="0" t="n">
        <v>29.82</v>
      </c>
      <c r="C114" s="0" t="n">
        <v>3.04883731094329</v>
      </c>
      <c r="D114" s="0" t="n">
        <f aca="false">C114/B114</f>
        <v>0.102241358515872</v>
      </c>
      <c r="E114" s="0" t="n">
        <f aca="false">(B114-C114)/R_Ком</f>
        <v>22.3093022408806</v>
      </c>
      <c r="F114" s="0" t="n">
        <f aca="false">C114/E114</f>
        <v>0.136662154558849</v>
      </c>
      <c r="G114" s="0" t="n">
        <f aca="false">ABS(C113-C114)/E114</f>
        <v>7.22733806877414E-006</v>
      </c>
      <c r="H114" s="0" t="n">
        <f aca="false">C114*E114</f>
        <v>68.0174330531075</v>
      </c>
      <c r="I114" s="0" t="n">
        <f aca="false">ABS(B113-B114)/ABS(C113-C114)</f>
        <v>744.246650697306</v>
      </c>
    </row>
    <row r="115" customFormat="false" ht="12.75" hidden="false" customHeight="false" outlineLevel="0" collapsed="false">
      <c r="A115" s="0" t="n">
        <f aca="false">A114+1</f>
        <v>110</v>
      </c>
      <c r="B115" s="0" t="n">
        <v>29.58</v>
      </c>
      <c r="C115" s="0" t="n">
        <v>3.04851379436855</v>
      </c>
      <c r="D115" s="0" t="n">
        <f aca="false">C115/B115</f>
        <v>0.103059966002993</v>
      </c>
      <c r="E115" s="0" t="n">
        <f aca="false">(B115-C115)/R_Ком</f>
        <v>22.1095718380262</v>
      </c>
      <c r="F115" s="0" t="n">
        <f aca="false">C115/E115</f>
        <v>0.137882081873943</v>
      </c>
      <c r="G115" s="0" t="n">
        <f aca="false">ABS(C114-C115)/E115</f>
        <v>1.4632421519211E-005</v>
      </c>
      <c r="H115" s="0" t="n">
        <f aca="false">C115*E115</f>
        <v>67.4013347358053</v>
      </c>
      <c r="I115" s="0" t="n">
        <f aca="false">ABS(B114-B115)/ABS(C114-C115)</f>
        <v>741.847616897068</v>
      </c>
    </row>
    <row r="116" customFormat="false" ht="12.75" hidden="false" customHeight="false" outlineLevel="0" collapsed="false">
      <c r="A116" s="0" t="n">
        <f aca="false">A115+1</f>
        <v>111</v>
      </c>
      <c r="B116" s="0" t="n">
        <v>29.1</v>
      </c>
      <c r="C116" s="0" t="n">
        <v>3.04786039973171</v>
      </c>
      <c r="D116" s="0" t="n">
        <f aca="false">C116/B116</f>
        <v>0.104737470781159</v>
      </c>
      <c r="E116" s="0" t="n">
        <f aca="false">(B116-C116)/R_Ком</f>
        <v>21.7101163335569</v>
      </c>
      <c r="F116" s="0" t="n">
        <f aca="false">C116/E116</f>
        <v>0.14038894830889</v>
      </c>
      <c r="G116" s="0" t="n">
        <f aca="false">ABS(C115-C116)/E116</f>
        <v>3.00963213090643E-005</v>
      </c>
      <c r="H116" s="0" t="n">
        <f aca="false">C116*E116</f>
        <v>66.1694038466168</v>
      </c>
      <c r="I116" s="0" t="n">
        <f aca="false">ABS(B115-B116)/ABS(C115-C116)</f>
        <v>734.62494630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3:28:09Z</dcterms:created>
  <dc:creator>Сергей И. Воронов</dc:creator>
  <dc:description/>
  <dc:language>en-US</dc:language>
  <cp:lastModifiedBy>Сергей И. Воронов</cp:lastModifiedBy>
  <dcterms:modified xsi:type="dcterms:W3CDTF">2008-01-14T15:36:24Z</dcterms:modified>
  <cp:revision>0</cp:revision>
  <dc:subject/>
  <dc:title/>
</cp:coreProperties>
</file>