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_0" vbProcedure="false">Лист1!$D$3</definedName>
    <definedName function="false" hidden="false" name="a_1" vbProcedure="false">Лист1!$E$3</definedName>
    <definedName function="false" hidden="false" name="a_2" vbProcedure="false">Лист1!$F$3</definedName>
    <definedName function="false" hidden="false" name="a_3" vbProcedure="false">Лист1!$G$3</definedName>
    <definedName function="false" hidden="false" name="a_4" vbProcedure="false">Лист1!$H$3</definedName>
    <definedName function="false" hidden="false" name="a_5" vbProcedure="false">Лист1!$I$3</definedName>
    <definedName function="false" hidden="false" name="a_6" vbProcedure="false">Лист1!$J$3</definedName>
    <definedName function="false" hidden="false" name="Step" vbProcedure="false">Лист1!$C$3</definedName>
    <definedName function="false" hidden="false" name="xb" vbProcedure="false">Лист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b</t>
  </si>
  <si>
    <t xml:space="preserve">Step</t>
  </si>
  <si>
    <t xml:space="preserve">a_0</t>
  </si>
  <si>
    <t xml:space="preserve">a_1</t>
  </si>
  <si>
    <t xml:space="preserve">a_2</t>
  </si>
  <si>
    <t xml:space="preserve">a_3</t>
  </si>
  <si>
    <t xml:space="preserve">a_4</t>
  </si>
  <si>
    <t xml:space="preserve">a_5</t>
  </si>
  <si>
    <t xml:space="preserve">a_6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244856214655"/>
          <c:y val="0.0447682119205298"/>
          <c:w val="0.957044880279148"/>
          <c:h val="0.932538631346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29</c:f>
              <c:strCache>
                <c:ptCount val="24"/>
                <c:pt idx="0">
                  <c:v>-1</c:v>
                </c:pt>
                <c:pt idx="1">
                  <c:v>-0.8</c:v>
                </c:pt>
                <c:pt idx="2">
                  <c:v>-0.6</c:v>
                </c:pt>
                <c:pt idx="3">
                  <c:v>-0.4</c:v>
                </c:pt>
                <c:pt idx="4">
                  <c:v>-0.2</c:v>
                </c:pt>
                <c:pt idx="5">
                  <c:v>0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  <c:pt idx="11">
                  <c:v>1.2</c:v>
                </c:pt>
                <c:pt idx="12">
                  <c:v>1.4</c:v>
                </c:pt>
                <c:pt idx="13">
                  <c:v>1.6</c:v>
                </c:pt>
                <c:pt idx="14">
                  <c:v>1.8</c:v>
                </c:pt>
                <c:pt idx="15">
                  <c:v>2</c:v>
                </c:pt>
                <c:pt idx="16">
                  <c:v>2.2</c:v>
                </c:pt>
                <c:pt idx="17">
                  <c:v>2.4</c:v>
                </c:pt>
                <c:pt idx="18">
                  <c:v>2.6</c:v>
                </c:pt>
                <c:pt idx="19">
                  <c:v>2.8</c:v>
                </c:pt>
                <c:pt idx="20">
                  <c:v>3</c:v>
                </c:pt>
                <c:pt idx="21">
                  <c:v>3.2</c:v>
                </c:pt>
                <c:pt idx="22">
                  <c:v>3.4</c:v>
                </c:pt>
                <c:pt idx="23">
                  <c:v>3.6</c:v>
                </c:pt>
              </c:strCache>
            </c:strRef>
          </c:cat>
          <c:val>
            <c:numRef>
              <c:f>Лист1!$D$6:$D$29</c:f>
              <c:numCache>
                <c:formatCode>General</c:formatCode>
                <c:ptCount val="24"/>
                <c:pt idx="0">
                  <c:v>-11.41</c:v>
                </c:pt>
                <c:pt idx="1">
                  <c:v>-10.5317376</c:v>
                </c:pt>
                <c:pt idx="2">
                  <c:v>-10.1136544</c:v>
                </c:pt>
                <c:pt idx="3">
                  <c:v>-9.9512704</c:v>
                </c:pt>
                <c:pt idx="4">
                  <c:v>-9.9322656</c:v>
                </c:pt>
                <c:pt idx="5">
                  <c:v>-10</c:v>
                </c:pt>
                <c:pt idx="6">
                  <c:v>-10.1239456</c:v>
                </c:pt>
                <c:pt idx="7">
                  <c:v>-10.2770304</c:v>
                </c:pt>
                <c:pt idx="8">
                  <c:v>-10.4198944</c:v>
                </c:pt>
                <c:pt idx="9">
                  <c:v>-10.4920576</c:v>
                </c:pt>
                <c:pt idx="10">
                  <c:v>-10.41</c:v>
                </c:pt>
                <c:pt idx="11">
                  <c:v>-10.0721536</c:v>
                </c:pt>
                <c:pt idx="12">
                  <c:v>-9.3708064</c:v>
                </c:pt>
                <c:pt idx="13">
                  <c:v>-8.2109184</c:v>
                </c:pt>
                <c:pt idx="14">
                  <c:v>-6.5358496</c:v>
                </c:pt>
                <c:pt idx="15">
                  <c:v>-4.36</c:v>
                </c:pt>
                <c:pt idx="16">
                  <c:v>-1.8083616</c:v>
                </c:pt>
                <c:pt idx="17">
                  <c:v>0.837017599999996</c:v>
                </c:pt>
                <c:pt idx="18">
                  <c:v>3.0836576</c:v>
                </c:pt>
                <c:pt idx="19">
                  <c:v>4.1683584</c:v>
                </c:pt>
                <c:pt idx="20">
                  <c:v>2.99</c:v>
                </c:pt>
                <c:pt idx="21">
                  <c:v>-1.96456960000003</c:v>
                </c:pt>
                <c:pt idx="22">
                  <c:v>-12.7015584000001</c:v>
                </c:pt>
                <c:pt idx="23">
                  <c:v>-31.8081664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731"/>
        <c:axId val="83117352"/>
      </c:lineChart>
      <c:catAx>
        <c:axId val="569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7352"/>
        <c:crossesAt val="0"/>
        <c:auto val="1"/>
        <c:lblAlgn val="ctr"/>
        <c:lblOffset val="100"/>
        <c:noMultiLvlLbl val="0"/>
      </c:catAx>
      <c:valAx>
        <c:axId val="831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280</xdr:colOff>
      <xdr:row>5</xdr:row>
      <xdr:rowOff>0</xdr:rowOff>
    </xdr:from>
    <xdr:to>
      <xdr:col>14</xdr:col>
      <xdr:colOff>15012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3101040" y="809640"/>
        <a:ext cx="598356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</row>
    <row r="3" customFormat="false" ht="12.75" hidden="false" customHeight="false" outlineLevel="0" collapsed="false">
      <c r="B3" s="1" t="n">
        <v>-1</v>
      </c>
      <c r="C3" s="1" t="n">
        <v>0.2</v>
      </c>
      <c r="D3" s="2" t="n">
        <v>-10</v>
      </c>
      <c r="E3" s="2" t="n">
        <v>-0.5</v>
      </c>
      <c r="F3" s="2" t="n">
        <v>-0.7</v>
      </c>
      <c r="G3" s="2" t="n">
        <v>0.5</v>
      </c>
      <c r="H3" s="2" t="n">
        <v>-0.06</v>
      </c>
      <c r="I3" s="2" t="n">
        <v>0.5</v>
      </c>
      <c r="J3" s="2" t="n">
        <v>-0.15</v>
      </c>
    </row>
    <row r="5" customFormat="false" ht="12.75" hidden="false" customHeight="false" outlineLevel="0" collapsed="false">
      <c r="C5" s="1" t="s">
        <v>9</v>
      </c>
      <c r="D5" s="1" t="s">
        <v>10</v>
      </c>
    </row>
    <row r="6" customFormat="false" ht="12.75" hidden="false" customHeight="false" outlineLevel="0" collapsed="false">
      <c r="A6" s="1" t="n">
        <v>0</v>
      </c>
      <c r="C6" s="1" t="n">
        <f aca="false">xb</f>
        <v>-1</v>
      </c>
      <c r="D6" s="1" t="n">
        <f aca="false">a_0+a_1*C6+a_2*C6^2+a_3*C6^3+a_4*C6^4+a_5*C6^5+a_6*C6^6</f>
        <v>-11.41</v>
      </c>
    </row>
    <row r="7" customFormat="false" ht="12.75" hidden="false" customHeight="false" outlineLevel="0" collapsed="false">
      <c r="A7" s="1" t="n">
        <v>1</v>
      </c>
      <c r="C7" s="1" t="n">
        <f aca="false">C6+Step</f>
        <v>-0.8</v>
      </c>
      <c r="D7" s="1" t="n">
        <f aca="false">a_0+a_1*C7+a_2*C7^2+a_3*C7^3+a_4*C7^4+a_5*C7^5+a_6*C7^6</f>
        <v>-10.5317376</v>
      </c>
    </row>
    <row r="8" customFormat="false" ht="12.75" hidden="false" customHeight="false" outlineLevel="0" collapsed="false">
      <c r="A8" s="1" t="n">
        <v>2</v>
      </c>
      <c r="C8" s="1" t="n">
        <f aca="false">C7+Step</f>
        <v>-0.6</v>
      </c>
      <c r="D8" s="1" t="n">
        <f aca="false">a_0+a_1*C8+a_2*C8^2+a_3*C8^3+a_4*C8^4+a_5*C8^5+a_6*C8^6</f>
        <v>-10.1136544</v>
      </c>
    </row>
    <row r="9" customFormat="false" ht="12.75" hidden="false" customHeight="false" outlineLevel="0" collapsed="false">
      <c r="A9" s="1" t="n">
        <v>3</v>
      </c>
      <c r="C9" s="1" t="n">
        <f aca="false">C8+Step</f>
        <v>-0.4</v>
      </c>
      <c r="D9" s="1" t="n">
        <f aca="false">a_0+a_1*C9+a_2*C9^2+a_3*C9^3+a_4*C9^4+a_5*C9^5+a_6*C9^6</f>
        <v>-9.9512704</v>
      </c>
    </row>
    <row r="10" customFormat="false" ht="12.75" hidden="false" customHeight="false" outlineLevel="0" collapsed="false">
      <c r="A10" s="1" t="n">
        <v>4</v>
      </c>
      <c r="C10" s="1" t="n">
        <f aca="false">C9+Step</f>
        <v>-0.2</v>
      </c>
      <c r="D10" s="1" t="n">
        <f aca="false">a_0+a_1*C10+a_2*C10^2+a_3*C10^3+a_4*C10^4+a_5*C10^5+a_6*C10^6</f>
        <v>-9.9322656</v>
      </c>
    </row>
    <row r="11" customFormat="false" ht="12.75" hidden="false" customHeight="false" outlineLevel="0" collapsed="false">
      <c r="A11" s="1" t="n">
        <v>5</v>
      </c>
      <c r="C11" s="1" t="n">
        <f aca="false">C10+Step</f>
        <v>0</v>
      </c>
      <c r="D11" s="1" t="n">
        <f aca="false">a_0+a_1*C11+a_2*C11^2+a_3*C11^3+a_4*C11^4+a_5*C11^5+a_6*C11^6</f>
        <v>-10</v>
      </c>
    </row>
    <row r="12" customFormat="false" ht="12.75" hidden="false" customHeight="false" outlineLevel="0" collapsed="false">
      <c r="A12" s="1" t="n">
        <v>6</v>
      </c>
      <c r="C12" s="1" t="n">
        <f aca="false">C11+Step</f>
        <v>0.2</v>
      </c>
      <c r="D12" s="1" t="n">
        <f aca="false">a_0+a_1*C12+a_2*C12^2+a_3*C12^3+a_4*C12^4+a_5*C12^5+a_6*C12^6</f>
        <v>-10.1239456</v>
      </c>
    </row>
    <row r="13" customFormat="false" ht="12.75" hidden="false" customHeight="false" outlineLevel="0" collapsed="false">
      <c r="A13" s="1" t="n">
        <v>7</v>
      </c>
      <c r="C13" s="1" t="n">
        <f aca="false">C12+Step</f>
        <v>0.4</v>
      </c>
      <c r="D13" s="1" t="n">
        <f aca="false">a_0+a_1*C13+a_2*C13^2+a_3*C13^3+a_4*C13^4+a_5*C13^5+a_6*C13^6</f>
        <v>-10.2770304</v>
      </c>
    </row>
    <row r="14" customFormat="false" ht="12.75" hidden="false" customHeight="false" outlineLevel="0" collapsed="false">
      <c r="A14" s="1" t="n">
        <v>8</v>
      </c>
      <c r="C14" s="1" t="n">
        <f aca="false">C13+Step</f>
        <v>0.6</v>
      </c>
      <c r="D14" s="1" t="n">
        <f aca="false">a_0+a_1*C14+a_2*C14^2+a_3*C14^3+a_4*C14^4+a_5*C14^5+a_6*C14^6</f>
        <v>-10.4198944</v>
      </c>
    </row>
    <row r="15" customFormat="false" ht="12.75" hidden="false" customHeight="false" outlineLevel="0" collapsed="false">
      <c r="A15" s="1" t="n">
        <v>9</v>
      </c>
      <c r="C15" s="1" t="n">
        <f aca="false">C14+Step</f>
        <v>0.8</v>
      </c>
      <c r="D15" s="1" t="n">
        <f aca="false">a_0+a_1*C15+a_2*C15^2+a_3*C15^3+a_4*C15^4+a_5*C15^5+a_6*C15^6</f>
        <v>-10.4920576</v>
      </c>
    </row>
    <row r="16" customFormat="false" ht="12.75" hidden="false" customHeight="false" outlineLevel="0" collapsed="false">
      <c r="A16" s="1" t="n">
        <v>10</v>
      </c>
      <c r="C16" s="1" t="n">
        <f aca="false">C15+Step</f>
        <v>1</v>
      </c>
      <c r="D16" s="1" t="n">
        <f aca="false">a_0+a_1*C16+a_2*C16^2+a_3*C16^3+a_4*C16^4+a_5*C16^5+a_6*C16^6</f>
        <v>-10.41</v>
      </c>
    </row>
    <row r="17" customFormat="false" ht="12.75" hidden="false" customHeight="false" outlineLevel="0" collapsed="false">
      <c r="A17" s="1" t="n">
        <v>11</v>
      </c>
      <c r="C17" s="1" t="n">
        <f aca="false">C16+Step</f>
        <v>1.2</v>
      </c>
      <c r="D17" s="1" t="n">
        <f aca="false">a_0+a_1*C17+a_2*C17^2+a_3*C17^3+a_4*C17^4+a_5*C17^5+a_6*C17^6</f>
        <v>-10.0721536</v>
      </c>
    </row>
    <row r="18" customFormat="false" ht="12.75" hidden="false" customHeight="false" outlineLevel="0" collapsed="false">
      <c r="A18" s="1" t="n">
        <v>12</v>
      </c>
      <c r="C18" s="1" t="n">
        <f aca="false">C17+Step</f>
        <v>1.4</v>
      </c>
      <c r="D18" s="1" t="n">
        <f aca="false">a_0+a_1*C18+a_2*C18^2+a_3*C18^3+a_4*C18^4+a_5*C18^5+a_6*C18^6</f>
        <v>-9.3708064</v>
      </c>
    </row>
    <row r="19" customFormat="false" ht="12.75" hidden="false" customHeight="false" outlineLevel="0" collapsed="false">
      <c r="A19" s="1" t="n">
        <v>13</v>
      </c>
      <c r="C19" s="1" t="n">
        <f aca="false">C18+Step</f>
        <v>1.6</v>
      </c>
      <c r="D19" s="1" t="n">
        <f aca="false">a_0+a_1*C19+a_2*C19^2+a_3*C19^3+a_4*C19^4+a_5*C19^5+a_6*C19^6</f>
        <v>-8.2109184</v>
      </c>
    </row>
    <row r="20" customFormat="false" ht="12.75" hidden="false" customHeight="false" outlineLevel="0" collapsed="false">
      <c r="A20" s="1" t="n">
        <v>14</v>
      </c>
      <c r="C20" s="1" t="n">
        <f aca="false">C19+Step</f>
        <v>1.8</v>
      </c>
      <c r="D20" s="1" t="n">
        <f aca="false">a_0+a_1*C20+a_2*C20^2+a_3*C20^3+a_4*C20^4+a_5*C20^5+a_6*C20^6</f>
        <v>-6.5358496</v>
      </c>
    </row>
    <row r="21" customFormat="false" ht="12.75" hidden="false" customHeight="false" outlineLevel="0" collapsed="false">
      <c r="A21" s="1" t="n">
        <v>15</v>
      </c>
      <c r="C21" s="1" t="n">
        <f aca="false">C20+Step</f>
        <v>2</v>
      </c>
      <c r="D21" s="1" t="n">
        <f aca="false">a_0+a_1*C21+a_2*C21^2+a_3*C21^3+a_4*C21^4+a_5*C21^5+a_6*C21^6</f>
        <v>-4.36</v>
      </c>
    </row>
    <row r="22" customFormat="false" ht="12.75" hidden="false" customHeight="false" outlineLevel="0" collapsed="false">
      <c r="A22" s="1" t="n">
        <v>16</v>
      </c>
      <c r="C22" s="1" t="n">
        <f aca="false">C21+Step</f>
        <v>2.2</v>
      </c>
      <c r="D22" s="1" t="n">
        <f aca="false">a_0+a_1*C22+a_2*C22^2+a_3*C22^3+a_4*C22^4+a_5*C22^5+a_6*C22^6</f>
        <v>-1.8083616</v>
      </c>
    </row>
    <row r="23" customFormat="false" ht="12.75" hidden="false" customHeight="false" outlineLevel="0" collapsed="false">
      <c r="A23" s="1" t="n">
        <v>17</v>
      </c>
      <c r="C23" s="1" t="n">
        <f aca="false">C22+Step</f>
        <v>2.4</v>
      </c>
      <c r="D23" s="1" t="n">
        <f aca="false">a_0+a_1*C23+a_2*C23^2+a_3*C23^3+a_4*C23^4+a_5*C23^5+a_6*C23^6</f>
        <v>0.837017599999996</v>
      </c>
    </row>
    <row r="24" customFormat="false" ht="12.75" hidden="false" customHeight="false" outlineLevel="0" collapsed="false">
      <c r="A24" s="1" t="n">
        <v>18</v>
      </c>
      <c r="C24" s="1" t="n">
        <f aca="false">C23+Step</f>
        <v>2.6</v>
      </c>
      <c r="D24" s="1" t="n">
        <f aca="false">a_0+a_1*C24+a_2*C24^2+a_3*C24^3+a_4*C24^4+a_5*C24^5+a_6*C24^6</f>
        <v>3.0836576</v>
      </c>
    </row>
    <row r="25" customFormat="false" ht="12.75" hidden="false" customHeight="false" outlineLevel="0" collapsed="false">
      <c r="A25" s="1" t="n">
        <v>19</v>
      </c>
      <c r="C25" s="1" t="n">
        <f aca="false">C24+Step</f>
        <v>2.8</v>
      </c>
      <c r="D25" s="1" t="n">
        <f aca="false">a_0+a_1*C25+a_2*C25^2+a_3*C25^3+a_4*C25^4+a_5*C25^5+a_6*C25^6</f>
        <v>4.1683584</v>
      </c>
    </row>
    <row r="26" customFormat="false" ht="12.75" hidden="false" customHeight="false" outlineLevel="0" collapsed="false">
      <c r="A26" s="1" t="n">
        <v>20</v>
      </c>
      <c r="C26" s="1" t="n">
        <f aca="false">C25+Step</f>
        <v>3</v>
      </c>
      <c r="D26" s="1" t="n">
        <f aca="false">a_0+a_1*C26+a_2*C26^2+a_3*C26^3+a_4*C26^4+a_5*C26^5+a_6*C26^6</f>
        <v>2.99</v>
      </c>
    </row>
    <row r="27" customFormat="false" ht="12.75" hidden="false" customHeight="false" outlineLevel="0" collapsed="false">
      <c r="A27" s="1" t="n">
        <v>21</v>
      </c>
      <c r="C27" s="1" t="n">
        <f aca="false">C26+Step</f>
        <v>3.2</v>
      </c>
      <c r="D27" s="1" t="n">
        <f aca="false">a_0+a_1*C27+a_2*C27^2+a_3*C27^3+a_4*C27^4+a_5*C27^5+a_6*C27^6</f>
        <v>-1.96456960000003</v>
      </c>
    </row>
    <row r="28" customFormat="false" ht="12.75" hidden="false" customHeight="false" outlineLevel="0" collapsed="false">
      <c r="A28" s="1" t="n">
        <v>22</v>
      </c>
      <c r="C28" s="1" t="n">
        <f aca="false">C27+Step</f>
        <v>3.4</v>
      </c>
      <c r="D28" s="1" t="n">
        <f aca="false">a_0+a_1*C28+a_2*C28^2+a_3*C28^3+a_4*C28^4+a_5*C28^5+a_6*C28^6</f>
        <v>-12.7015584000001</v>
      </c>
    </row>
    <row r="29" customFormat="false" ht="12.75" hidden="false" customHeight="false" outlineLevel="0" collapsed="false">
      <c r="A29" s="1" t="n">
        <v>23</v>
      </c>
      <c r="C29" s="1" t="n">
        <f aca="false">C28+Step</f>
        <v>3.6</v>
      </c>
      <c r="D29" s="1" t="n">
        <f aca="false">a_0+a_1*C29+a_2*C29^2+a_3*C29^3+a_4*C29^4+a_5*C29^5+a_6*C29^6</f>
        <v>-31.8081664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10:02:48Z</dcterms:created>
  <dc:creator>Voronov</dc:creator>
  <dc:description/>
  <dc:language>en-US</dc:language>
  <cp:lastModifiedBy>Voronov</cp:lastModifiedBy>
  <dcterms:modified xsi:type="dcterms:W3CDTF">2019-02-15T10:37:54Z</dcterms:modified>
  <cp:revision>0</cp:revision>
  <dc:subject/>
  <dc:title/>
</cp:coreProperties>
</file>