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_0" vbProcedure="false">Лист1!$D$3</definedName>
    <definedName function="false" hidden="false" name="a_1" vbProcedure="false">Лист1!$E$3</definedName>
    <definedName function="false" hidden="false" name="a_2" vbProcedure="false">Лист1!$F$3</definedName>
    <definedName function="false" hidden="false" name="a_3" vbProcedure="false">Лист1!$G$3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Step" vbProcedure="false">Лист1!$C$3</definedName>
    <definedName function="false" hidden="false" name="xb" vbProcedure="false">Лист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b</t>
  </si>
  <si>
    <t xml:space="preserve">Step</t>
  </si>
  <si>
    <t xml:space="preserve">a_0</t>
  </si>
  <si>
    <t xml:space="preserve">a_1</t>
  </si>
  <si>
    <t xml:space="preserve">a_2</t>
  </si>
  <si>
    <t xml:space="preserve">a_3</t>
  </si>
  <si>
    <t xml:space="preserve">X</t>
  </si>
  <si>
    <t xml:space="preserve">X^0</t>
  </si>
  <si>
    <t xml:space="preserve">X^1</t>
  </si>
  <si>
    <t xml:space="preserve">a_2 * X^2</t>
  </si>
  <si>
    <t xml:space="preserve">a_3 * X^3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3366FF"/>
      <name val="Arial Cyr"/>
      <family val="2"/>
      <charset val="204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01415428167"/>
          <c:y val="0.0506898620275945"/>
          <c:w val="0.937013446567587"/>
          <c:h val="0.92371525694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6:$E$13</c:f>
              <c:strCache>
                <c:ptCount val="8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</c:strCache>
            </c:strRef>
          </c:cat>
          <c:val>
            <c:numRef>
              <c:f>Лист1!$H$6:$H$13</c:f>
              <c:numCache>
                <c:formatCode>General</c:formatCode>
                <c:ptCount val="8"/>
                <c:pt idx="0">
                  <c:v>-5.7</c:v>
                </c:pt>
                <c:pt idx="1">
                  <c:v>-5</c:v>
                </c:pt>
                <c:pt idx="2">
                  <c:v>-5.7</c:v>
                </c:pt>
                <c:pt idx="3">
                  <c:v>-4.8</c:v>
                </c:pt>
                <c:pt idx="4">
                  <c:v>0.699999999999999</c:v>
                </c:pt>
                <c:pt idx="5">
                  <c:v>13.8</c:v>
                </c:pt>
                <c:pt idx="6">
                  <c:v>37.5</c:v>
                </c:pt>
                <c:pt idx="7">
                  <c:v>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7110"/>
        <c:axId val="81603079"/>
      </c:lineChart>
      <c:catAx>
        <c:axId val="2189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3079"/>
        <c:crossesAt val="0"/>
        <c:auto val="1"/>
        <c:lblAlgn val="ctr"/>
        <c:lblOffset val="100"/>
        <c:noMultiLvlLbl val="0"/>
      </c:catAx>
      <c:valAx>
        <c:axId val="816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9520</xdr:colOff>
      <xdr:row>5</xdr:row>
      <xdr:rowOff>9360</xdr:rowOff>
    </xdr:from>
    <xdr:to>
      <xdr:col>15</xdr:col>
      <xdr:colOff>44928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6189840" y="819000"/>
        <a:ext cx="4069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1" t="s">
        <v>2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B3" s="0" t="n">
        <v>-1</v>
      </c>
      <c r="C3" s="0" t="n">
        <v>1</v>
      </c>
      <c r="D3" s="1" t="n">
        <v>-5</v>
      </c>
      <c r="E3" s="1" t="n">
        <v>-0.5</v>
      </c>
      <c r="F3" s="1" t="n">
        <v>-0.7</v>
      </c>
      <c r="G3" s="1" t="n">
        <v>0.5</v>
      </c>
    </row>
    <row r="5" customFormat="false" ht="12.75" hidden="false" customHeight="false" outlineLevel="0" collapsed="false"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 t="s">
        <v>11</v>
      </c>
    </row>
    <row r="6" customFormat="false" ht="12.75" hidden="false" customHeight="false" outlineLevel="0" collapsed="false">
      <c r="C6" s="3" t="n">
        <f aca="false">xb</f>
        <v>-1</v>
      </c>
      <c r="D6" s="0" t="n">
        <f aca="false">1</f>
        <v>1</v>
      </c>
      <c r="E6" s="3" t="n">
        <f aca="false">xb</f>
        <v>-1</v>
      </c>
      <c r="F6" s="3" t="n">
        <f aca="false">E6^2</f>
        <v>1</v>
      </c>
      <c r="G6" s="3" t="n">
        <f aca="false">C6^3</f>
        <v>-1</v>
      </c>
      <c r="H6" s="3" t="n">
        <f aca="false">a_0+a_1*E6+a_2*E6^2+a_3*E6^3</f>
        <v>-5.7</v>
      </c>
    </row>
    <row r="7" customFormat="false" ht="12.75" hidden="false" customHeight="false" outlineLevel="0" collapsed="false">
      <c r="C7" s="3" t="n">
        <f aca="false">C6+Step</f>
        <v>0</v>
      </c>
      <c r="D7" s="0" t="n">
        <f aca="false">1</f>
        <v>1</v>
      </c>
      <c r="E7" s="3" t="n">
        <f aca="false">E6+Step</f>
        <v>0</v>
      </c>
      <c r="F7" s="3" t="n">
        <f aca="false">E7^2</f>
        <v>0</v>
      </c>
      <c r="G7" s="3" t="n">
        <f aca="false">C7^3</f>
        <v>0</v>
      </c>
      <c r="H7" s="3" t="n">
        <f aca="false">a_0+a_1*E7+a_2*E7^2+a_3*E7^3</f>
        <v>-5</v>
      </c>
    </row>
    <row r="8" customFormat="false" ht="12.75" hidden="false" customHeight="false" outlineLevel="0" collapsed="false">
      <c r="C8" s="3" t="n">
        <f aca="false">C7+Step</f>
        <v>1</v>
      </c>
      <c r="D8" s="0" t="n">
        <f aca="false">1</f>
        <v>1</v>
      </c>
      <c r="E8" s="3" t="n">
        <f aca="false">E7+Step</f>
        <v>1</v>
      </c>
      <c r="F8" s="3" t="n">
        <f aca="false">E8^2</f>
        <v>1</v>
      </c>
      <c r="G8" s="3" t="n">
        <f aca="false">C8^3</f>
        <v>1</v>
      </c>
      <c r="H8" s="3" t="n">
        <f aca="false">a_0+a_1*E8+a_2*E8^2+a_3*E8^3</f>
        <v>-5.7</v>
      </c>
    </row>
    <row r="9" customFormat="false" ht="12.75" hidden="false" customHeight="false" outlineLevel="0" collapsed="false">
      <c r="C9" s="3" t="n">
        <f aca="false">C8+Step</f>
        <v>2</v>
      </c>
      <c r="D9" s="0" t="n">
        <f aca="false">1</f>
        <v>1</v>
      </c>
      <c r="E9" s="3" t="n">
        <f aca="false">E8+Step</f>
        <v>2</v>
      </c>
      <c r="F9" s="3" t="n">
        <f aca="false">E9^2</f>
        <v>4</v>
      </c>
      <c r="G9" s="3" t="n">
        <f aca="false">C9^3</f>
        <v>8</v>
      </c>
      <c r="H9" s="3" t="n">
        <f aca="false">a_0+a_1*E9+a_2*E9^2+a_3*E9^3</f>
        <v>-4.8</v>
      </c>
    </row>
    <row r="10" customFormat="false" ht="12.75" hidden="false" customHeight="false" outlineLevel="0" collapsed="false">
      <c r="C10" s="3" t="n">
        <f aca="false">C9+Step</f>
        <v>3</v>
      </c>
      <c r="D10" s="0" t="n">
        <f aca="false">1</f>
        <v>1</v>
      </c>
      <c r="E10" s="4" t="n">
        <f aca="false">E9+Step</f>
        <v>3</v>
      </c>
      <c r="F10" s="4" t="n">
        <f aca="false">E10^2</f>
        <v>9</v>
      </c>
      <c r="G10" s="4" t="n">
        <f aca="false">C10^3</f>
        <v>27</v>
      </c>
      <c r="H10" s="4" t="n">
        <f aca="false">a_0+a_1*E10+a_2*E10^2+a_3*E10^3</f>
        <v>0.699999999999999</v>
      </c>
    </row>
    <row r="11" customFormat="false" ht="12.75" hidden="false" customHeight="false" outlineLevel="0" collapsed="false">
      <c r="C11" s="3" t="n">
        <f aca="false">C10+Step</f>
        <v>4</v>
      </c>
      <c r="D11" s="0" t="n">
        <f aca="false">1</f>
        <v>1</v>
      </c>
      <c r="E11" s="4" t="n">
        <f aca="false">E10+Step</f>
        <v>4</v>
      </c>
      <c r="F11" s="4" t="n">
        <f aca="false">E11^2</f>
        <v>16</v>
      </c>
      <c r="G11" s="4" t="n">
        <f aca="false">C11^3</f>
        <v>64</v>
      </c>
      <c r="H11" s="4" t="n">
        <f aca="false">a_0+a_1*E11+a_2*E11^2+a_3*E11^3</f>
        <v>13.8</v>
      </c>
    </row>
    <row r="12" customFormat="false" ht="12.75" hidden="false" customHeight="false" outlineLevel="0" collapsed="false">
      <c r="C12" s="3" t="n">
        <f aca="false">C11+Step</f>
        <v>5</v>
      </c>
      <c r="D12" s="0" t="n">
        <f aca="false">1</f>
        <v>1</v>
      </c>
      <c r="E12" s="4" t="n">
        <f aca="false">E11+Step</f>
        <v>5</v>
      </c>
      <c r="F12" s="4" t="n">
        <f aca="false">E12^2</f>
        <v>25</v>
      </c>
      <c r="G12" s="4" t="n">
        <f aca="false">C12^3</f>
        <v>125</v>
      </c>
      <c r="H12" s="4" t="n">
        <f aca="false">a_0+a_1*E12+a_2*E12^2+a_3*E12^3</f>
        <v>37.5</v>
      </c>
    </row>
    <row r="13" customFormat="false" ht="12.75" hidden="false" customHeight="false" outlineLevel="0" collapsed="false">
      <c r="C13" s="3" t="n">
        <f aca="false">C12+Step</f>
        <v>6</v>
      </c>
      <c r="D13" s="0" t="n">
        <f aca="false">1</f>
        <v>1</v>
      </c>
      <c r="E13" s="4" t="n">
        <f aca="false">E12+Step</f>
        <v>6</v>
      </c>
      <c r="F13" s="4" t="n">
        <f aca="false">E13^2</f>
        <v>36</v>
      </c>
      <c r="G13" s="4" t="n">
        <f aca="false">C13^3</f>
        <v>216</v>
      </c>
      <c r="H13" s="4" t="n">
        <f aca="false">a_0+a_1*E13+a_2*E13^2+a_3*E13^3</f>
        <v>74.8</v>
      </c>
    </row>
    <row r="14" customFormat="false" ht="12.75" hidden="false" customHeight="false" outlineLevel="0" collapsed="false">
      <c r="D14" s="4"/>
      <c r="E14" s="4"/>
      <c r="F14" s="4"/>
      <c r="G14" s="4"/>
      <c r="H14" s="4"/>
    </row>
    <row r="15" customFormat="false" ht="12.75" hidden="false" customHeight="false" outlineLevel="0" collapsed="false">
      <c r="D15" s="4"/>
      <c r="E15" s="4"/>
      <c r="F15" s="4"/>
      <c r="G15" s="4"/>
      <c r="H15" s="4"/>
    </row>
    <row r="16" customFormat="false" ht="12.75" hidden="false" customHeight="false" outlineLevel="0" collapsed="false">
      <c r="D16" s="4"/>
      <c r="E16" s="4"/>
      <c r="F16" s="4"/>
      <c r="G16" s="4"/>
      <c r="H16" s="4"/>
    </row>
    <row r="17" customFormat="false" ht="12.75" hidden="false" customHeight="false" outlineLevel="0" collapsed="false">
      <c r="D17" s="4"/>
      <c r="E17" s="4"/>
      <c r="F17" s="4"/>
      <c r="G17" s="4"/>
      <c r="H17" s="4"/>
    </row>
    <row r="18" customFormat="false" ht="12.75" hidden="false" customHeight="false" outlineLevel="0" collapsed="false">
      <c r="D18" s="4"/>
      <c r="E18" s="4"/>
      <c r="F18" s="4"/>
      <c r="G18" s="4"/>
      <c r="H18" s="4"/>
    </row>
    <row r="19" customFormat="false" ht="12.75" hidden="false" customHeight="false" outlineLevel="0" collapsed="false">
      <c r="D19" s="4"/>
      <c r="E19" s="4"/>
      <c r="F19" s="4"/>
      <c r="G19" s="4"/>
      <c r="H19" s="4"/>
    </row>
    <row r="20" customFormat="false" ht="12.75" hidden="false" customHeight="false" outlineLevel="0" collapsed="false">
      <c r="D20" s="4"/>
      <c r="E20" s="4"/>
      <c r="F20" s="4"/>
      <c r="G20" s="4"/>
      <c r="H20" s="4"/>
    </row>
    <row r="21" customFormat="false" ht="12.75" hidden="false" customHeight="false" outlineLevel="0" collapsed="false">
      <c r="D21" s="4"/>
      <c r="E21" s="4"/>
      <c r="F21" s="4"/>
      <c r="G21" s="4"/>
      <c r="H21" s="4"/>
    </row>
    <row r="22" customFormat="false" ht="12.75" hidden="false" customHeight="false" outlineLevel="0" collapsed="false">
      <c r="D22" s="4"/>
      <c r="E22" s="4"/>
      <c r="F22" s="4"/>
      <c r="G22" s="4"/>
      <c r="H22" s="4"/>
    </row>
    <row r="23" customFormat="false" ht="12.75" hidden="false" customHeight="false" outlineLevel="0" collapsed="false">
      <c r="D23" s="4"/>
      <c r="E23" s="4"/>
      <c r="F23" s="4"/>
      <c r="G23" s="4"/>
      <c r="H23" s="4"/>
    </row>
    <row r="24" customFormat="false" ht="12.75" hidden="false" customHeight="false" outlineLevel="0" collapsed="false">
      <c r="D24" s="4"/>
      <c r="E24" s="4"/>
      <c r="F24" s="4"/>
      <c r="G24" s="4"/>
      <c r="H24" s="4"/>
    </row>
    <row r="25" customFormat="false" ht="12.75" hidden="false" customHeight="false" outlineLevel="0" collapsed="false">
      <c r="D25" s="4"/>
      <c r="E25" s="4"/>
      <c r="F25" s="4"/>
      <c r="G25" s="4"/>
      <c r="H25" s="4"/>
    </row>
    <row r="26" customFormat="false" ht="12.75" hidden="false" customHeight="false" outlineLevel="0" collapsed="false">
      <c r="D26" s="4"/>
      <c r="E26" s="4"/>
      <c r="F26" s="4"/>
      <c r="G26" s="4"/>
      <c r="H26" s="4"/>
    </row>
    <row r="27" customFormat="false" ht="12.75" hidden="false" customHeight="false" outlineLevel="0" collapsed="false">
      <c r="D27" s="4"/>
      <c r="E27" s="4"/>
      <c r="F27" s="4"/>
      <c r="G27" s="4"/>
      <c r="H27" s="4"/>
    </row>
    <row r="28" customFormat="false" ht="12.75" hidden="false" customHeight="false" outlineLevel="0" collapsed="false">
      <c r="D28" s="4"/>
      <c r="E28" s="4"/>
      <c r="F28" s="4"/>
      <c r="G28" s="4"/>
      <c r="H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0:02:48Z</dcterms:created>
  <dc:creator>Voronov</dc:creator>
  <dc:description/>
  <dc:language>en-US</dc:language>
  <cp:lastModifiedBy>Voronov</cp:lastModifiedBy>
  <dcterms:modified xsi:type="dcterms:W3CDTF">2019-02-27T09:18:18Z</dcterms:modified>
  <cp:revision>0</cp:revision>
  <dc:subject/>
  <dc:title/>
</cp:coreProperties>
</file>